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3.Vagyonkimutatás" sheetId="1" state="visible" r:id="rId2"/>
    <sheet name="3.a. Ingatlanvagyon 2010" sheetId="2" state="visible" r:id="rId3"/>
    <sheet name="3.b.Immat. és tárgyi eszk." sheetId="3" state="visible" r:id="rId4"/>
    <sheet name="3.c. Beruházások (2)" sheetId="4" state="visible" r:id="rId5"/>
    <sheet name="3.d. Befekt.pénzügyi eszk." sheetId="5" state="visible" r:id="rId6"/>
    <sheet name="3.e.Üzemeltetésre átadott" sheetId="6" state="visible" r:id="rId7"/>
    <sheet name="3.f.1. Hitelek" sheetId="7" state="visible" r:id="rId8"/>
    <sheet name="3.f.2. Hiteláll.változás  " sheetId="8" state="visible" r:id="rId9"/>
    <sheet name="3.f.3. Visszatérítendő tám." sheetId="9" state="visible" r:id="rId10"/>
    <sheet name="3.g.Jelzáloggal terhelt ing." sheetId="10" state="visible" r:id="rId11"/>
    <sheet name="Több éves köt.váll. ber." sheetId="11" state="visible" r:id="rId12"/>
    <sheet name="3i. sz. mell. " sheetId="12" state="visible" r:id="rId13"/>
  </sheets>
  <definedNames>
    <definedName function="false" hidden="false" localSheetId="3" name="_xlnm.Print_Titles" vbProcedure="false">'3.c. Beruházások (2)'!$1:$3</definedName>
    <definedName function="false" hidden="false" localSheetId="6" name="_xlnm.Print_Titles" vbProcedure="false">'3.f.1. Hitelek'!$1:$2</definedName>
    <definedName function="false" hidden="false" localSheetId="7" name="_xlnm.Print_Area" vbProcedure="false">'3.f.2. Hiteláll.változás  '!$A$1:$G$52</definedName>
    <definedName function="false" hidden="false" localSheetId="7" name="_xlnm.Print_Titles" vbProcedure="false">'3.f.2. Hiteláll.változás  '!$3:$7</definedName>
    <definedName function="false" hidden="false" localSheetId="0" name="_xlnm.Print_Titles" vbProcedure="false">'3.Vagyonkimutatás'!$1:$1</definedName>
    <definedName function="false" hidden="false" localSheetId="10" name="_xlnm.Print_Titles" vbProcedure="false">'Több éves köt.váll. ber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Csongrádi Kistérség Többcélú Társulá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2</xdr:row>
                <xdr:rowOff>0</xdr:rowOff>
              </xdr:from>
              <xdr:to>
                <xdr:col>9</xdr:col>
                <xdr:colOff>15</xdr:colOff>
                <xdr:row>6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685">
  <si>
    <t xml:space="preserve">Megnevezés</t>
  </si>
  <si>
    <t xml:space="preserve">Városgond-nokság</t>
  </si>
  <si>
    <t xml:space="preserve">GAMESZ</t>
  </si>
  <si>
    <t xml:space="preserve">Alkotóház</t>
  </si>
  <si>
    <t xml:space="preserve">Tűzoltóság</t>
  </si>
  <si>
    <t xml:space="preserve">Polg. Hiv.</t>
  </si>
  <si>
    <t xml:space="preserve">Összesen</t>
  </si>
  <si>
    <t xml:space="preserve">ESZKÖZÖK</t>
  </si>
  <si>
    <t xml:space="preserve">A)</t>
  </si>
  <si>
    <t xml:space="preserve">Befektetett eszközök</t>
  </si>
  <si>
    <t xml:space="preserve">I.</t>
  </si>
  <si>
    <t xml:space="preserve">Immateriális javak</t>
  </si>
  <si>
    <t xml:space="preserve">1.1.</t>
  </si>
  <si>
    <t xml:space="preserve">Forgalomképtelen  immateriális javak</t>
  </si>
  <si>
    <t xml:space="preserve">1.2.</t>
  </si>
  <si>
    <t xml:space="preserve">Korlátozottan forgalomképes immateriális javak</t>
  </si>
  <si>
    <t xml:space="preserve">1.3.</t>
  </si>
  <si>
    <t xml:space="preserve">Forgalomképes immateriális javak</t>
  </si>
  <si>
    <t xml:space="preserve">II.</t>
  </si>
  <si>
    <t xml:space="preserve">Tárgyi eszközök</t>
  </si>
  <si>
    <t xml:space="preserve">1.</t>
  </si>
  <si>
    <t xml:space="preserve">Ingatlanok és a kapcsolódó vagyoni értékű jogok</t>
  </si>
  <si>
    <t xml:space="preserve">Forgalomképtelen ingatlanok és a kapcsolódó vagyoni értékű jogok</t>
  </si>
  <si>
    <t xml:space="preserve">Korlátozottan forgalomképes ingatlanok és a kapcsolódó vagyoni értékű jogok</t>
  </si>
  <si>
    <t xml:space="preserve">Forgalomképes ingatlanok és a kapcsolódó vagyoni értékű jogok</t>
  </si>
  <si>
    <t xml:space="preserve">2.</t>
  </si>
  <si>
    <t xml:space="preserve">Gépek, berendezések és felszerelések</t>
  </si>
  <si>
    <t xml:space="preserve">2.1.</t>
  </si>
  <si>
    <t xml:space="preserve">Forgalomképtelen gépek, berendezések és felszerelések</t>
  </si>
  <si>
    <t xml:space="preserve">2.2.</t>
  </si>
  <si>
    <t xml:space="preserve">Korlátozottan forgalomképes gépek, berendezések és felszerelések</t>
  </si>
  <si>
    <t xml:space="preserve">2.3.</t>
  </si>
  <si>
    <t xml:space="preserve">Forgalomképes gépek, berendezések és felszerelések</t>
  </si>
  <si>
    <t xml:space="preserve">3.</t>
  </si>
  <si>
    <t xml:space="preserve">Járművek</t>
  </si>
  <si>
    <t xml:space="preserve">3.2.</t>
  </si>
  <si>
    <t xml:space="preserve">Korlátozottan forgalomképes járművek</t>
  </si>
  <si>
    <t xml:space="preserve">3.3.</t>
  </si>
  <si>
    <t xml:space="preserve">Forgalomképes járművek</t>
  </si>
  <si>
    <t xml:space="preserve">4.</t>
  </si>
  <si>
    <t xml:space="preserve">Tenyészállatok (forgalomképes)</t>
  </si>
  <si>
    <t xml:space="preserve">5.</t>
  </si>
  <si>
    <t xml:space="preserve">Beruházások, felújítások</t>
  </si>
  <si>
    <t xml:space="preserve">5.1.</t>
  </si>
  <si>
    <t xml:space="preserve">Forgalomképtelen eszköz létesítésére irányuló beruházások, felújítások</t>
  </si>
  <si>
    <t xml:space="preserve">5.2.</t>
  </si>
  <si>
    <t xml:space="preserve">Korlátozottan forgalomképes eszköz létesítésére irányuló beruházások, felújítások</t>
  </si>
  <si>
    <t xml:space="preserve">5.3.</t>
  </si>
  <si>
    <t xml:space="preserve">Forgalomképes eszköz létesítésére irányuló beruházások, felújítások</t>
  </si>
  <si>
    <t xml:space="preserve">6.</t>
  </si>
  <si>
    <t xml:space="preserve">Beruházásra adott előlegek</t>
  </si>
  <si>
    <t xml:space="preserve">6.1.</t>
  </si>
  <si>
    <t xml:space="preserve">Forgalomképtelen tárgyi eszközök létesítésére irányuló beruházásra adott előlegek</t>
  </si>
  <si>
    <t xml:space="preserve">6.2.</t>
  </si>
  <si>
    <t xml:space="preserve">Korlátozottan forgalomképes tárgyi eszköz létesítésére irányuló beruházásra adott előlegek</t>
  </si>
  <si>
    <t xml:space="preserve">6.3.</t>
  </si>
  <si>
    <t xml:space="preserve">Forgalomképes tárgyi eszköz létesítésére irányuló beruházásra adott előlegek</t>
  </si>
  <si>
    <t xml:space="preserve">7.</t>
  </si>
  <si>
    <t xml:space="preserve">Állami készletek, tartalékok</t>
  </si>
  <si>
    <t xml:space="preserve">7.1.</t>
  </si>
  <si>
    <t xml:space="preserve">Forgalomképtelen állami készletek, tartalékok</t>
  </si>
  <si>
    <t xml:space="preserve">7.2.</t>
  </si>
  <si>
    <t xml:space="preserve">Korlátozottan forgalomképes állami készletek, tartalékok</t>
  </si>
  <si>
    <t xml:space="preserve">7.3.</t>
  </si>
  <si>
    <t xml:space="preserve">Forgalomképes állami készletek, tartalékok</t>
  </si>
  <si>
    <t xml:space="preserve">8.</t>
  </si>
  <si>
    <t xml:space="preserve">Tárgyi eszközök értékhelyesbítése (forgalomképes)</t>
  </si>
  <si>
    <t xml:space="preserve">III.</t>
  </si>
  <si>
    <t xml:space="preserve">Befektetett pénzügyi eszközök</t>
  </si>
  <si>
    <t xml:space="preserve">Egyéb tartós részesedés</t>
  </si>
  <si>
    <t xml:space="preserve">Korlátozottan forgalomképes egyéb tartós részesedés</t>
  </si>
  <si>
    <t xml:space="preserve">Forgalomképes egyéb tartós részesedés</t>
  </si>
  <si>
    <t xml:space="preserve">Tartós hitelviszony megtestesítő értékpapír (forgalomképes)</t>
  </si>
  <si>
    <t xml:space="preserve">Tartósan adott kölcsön (forgalomképes)</t>
  </si>
  <si>
    <t xml:space="preserve">Hosszú lejáratú bankbetétek (forgalomképes)</t>
  </si>
  <si>
    <t xml:space="preserve">Egyéb hosszú lejáratú követelések (forgalomképes)</t>
  </si>
  <si>
    <t xml:space="preserve">Befektetett pénzügyi eszközök értékhelyesbítése (forgalomképes)</t>
  </si>
  <si>
    <t xml:space="preserve">IV.1</t>
  </si>
  <si>
    <t xml:space="preserve">Üzemeltetésre, kezelésre átadott, koncesszióba adott, vagyonkezelésbe vett eszközök</t>
  </si>
  <si>
    <t xml:space="preserve">Üzemeltetésre, kezelésre átadott, koncesszióba adott, vagyonkezelésbe vett forgalomképtelen eszközök</t>
  </si>
  <si>
    <t xml:space="preserve">Üzemeltetésre, kezelésre átadott, koncesszióba adott, vagyonkezelésbe vett korlátozottan forgalomképes eszközök</t>
  </si>
  <si>
    <t xml:space="preserve">Üzemeltetésre, kezelésre átadott, koncesszióba adott, vagyonkezelésbe vett forgalomképes eszközök</t>
  </si>
  <si>
    <t xml:space="preserve">IV.2.</t>
  </si>
  <si>
    <t xml:space="preserve">Vagyonkezelésbe adott eszközök</t>
  </si>
  <si>
    <t xml:space="preserve">Korl.forg.képes vagyonkez.adott eszközök</t>
  </si>
  <si>
    <t xml:space="preserve">Forg.képes vagyonkez.adott eszközök</t>
  </si>
  <si>
    <t xml:space="preserve">Vagyonkezelésbe adott eszközök értékhelyesbítése</t>
  </si>
  <si>
    <t xml:space="preserve">B)</t>
  </si>
  <si>
    <t xml:space="preserve">Forgóeszközök</t>
  </si>
  <si>
    <t xml:space="preserve">Készletek (forgalomképes)</t>
  </si>
  <si>
    <t xml:space="preserve">Követelések (forgalomképes)</t>
  </si>
  <si>
    <t xml:space="preserve">Értékpapírok</t>
  </si>
  <si>
    <t xml:space="preserve">Egyéb részesedés (forgalomképes)</t>
  </si>
  <si>
    <t xml:space="preserve">Forgatási célú hitelviszonyt megtestesítő értékpapírok (forgalomképes)</t>
  </si>
  <si>
    <t xml:space="preserve">IV.</t>
  </si>
  <si>
    <t xml:space="preserve">Pénzeszközök (forgalomképes)</t>
  </si>
  <si>
    <t xml:space="preserve">V.</t>
  </si>
  <si>
    <t xml:space="preserve">Egyéb aktív pénzügyi elszámolások (forgalomképes)</t>
  </si>
  <si>
    <t xml:space="preserve">FORRÁSOK</t>
  </si>
  <si>
    <t xml:space="preserve">D)</t>
  </si>
  <si>
    <t xml:space="preserve">Saját tőke</t>
  </si>
  <si>
    <t xml:space="preserve">E)</t>
  </si>
  <si>
    <t xml:space="preserve">Tartalékok</t>
  </si>
  <si>
    <t xml:space="preserve">F)</t>
  </si>
  <si>
    <t xml:space="preserve">Kötelezettségek</t>
  </si>
  <si>
    <t xml:space="preserve">Hosszú lejáratú kötelezettségek (forgalomképes)</t>
  </si>
  <si>
    <t xml:space="preserve">Rövid lejáratú kötelezettségek (forgalomképes)</t>
  </si>
  <si>
    <t xml:space="preserve">Egyéb passzív pénzügyi elszámolások (forgalomképes)</t>
  </si>
  <si>
    <t xml:space="preserve">  -</t>
  </si>
  <si>
    <t xml:space="preserve">Könyvviteli mérlegen kívüli eszközök</t>
  </si>
  <si>
    <t xml:space="preserve">„0”-ra leírt, de használatban lévő eszközök állománya</t>
  </si>
  <si>
    <t xml:space="preserve">Használaton kívüli eszközök állománya</t>
  </si>
  <si>
    <t xml:space="preserve">Az önkormányzatok tulajdonában lévő, a külön jogszabály alapján a szakmai nyilvántartásokban szereplő érték nélkül nyilvántartott eszközök állománya</t>
  </si>
  <si>
    <t xml:space="preserve">   Képzőművészeti alkotások</t>
  </si>
  <si>
    <t xml:space="preserve">   Régészeti leletek</t>
  </si>
  <si>
    <t xml:space="preserve">   Kép- és hangarchívumok</t>
  </si>
  <si>
    <t xml:space="preserve">   Gyűjtemények</t>
  </si>
  <si>
    <t xml:space="preserve">   Egyéb kulturális javak</t>
  </si>
  <si>
    <t xml:space="preserve">   -</t>
  </si>
  <si>
    <t xml:space="preserve">Könyvviteli mérlegen kívüli függő kötelezettségek</t>
  </si>
  <si>
    <t xml:space="preserve">kezesség-, illetve garanciavállalással kapcsolatos függő kötelezettségek</t>
  </si>
  <si>
    <t xml:space="preserve">váltókezesi függő kötelezettségek</t>
  </si>
  <si>
    <t xml:space="preserve">le nem zárt peres ügyekkel kapcsolatos függő kötelezettségek</t>
  </si>
  <si>
    <t xml:space="preserve">opciós ügyletekkel kapcsolatos függő kötelezettségek</t>
  </si>
  <si>
    <t xml:space="preserve">nem valódi penziós ügyletekkel kapcsolatos függő kötelezettségek</t>
  </si>
  <si>
    <t xml:space="preserve"> Ingatlanvagyon-összesítő 2010. december 31.</t>
  </si>
  <si>
    <t xml:space="preserve">Ssz</t>
  </si>
  <si>
    <t xml:space="preserve">ingatlan (db)</t>
  </si>
  <si>
    <t xml:space="preserve">Földrészlet</t>
  </si>
  <si>
    <t xml:space="preserve">Könyv szerinti br.ért.</t>
  </si>
  <si>
    <t xml:space="preserve">Becslés sz.</t>
  </si>
  <si>
    <t xml:space="preserve">ha</t>
  </si>
  <si>
    <t xml:space="preserve">m2</t>
  </si>
  <si>
    <t xml:space="preserve">darab</t>
  </si>
  <si>
    <t xml:space="preserve">eFt</t>
  </si>
  <si>
    <t xml:space="preserve">a</t>
  </si>
  <si>
    <t xml:space="preserve">b</t>
  </si>
  <si>
    <t xml:space="preserve">c</t>
  </si>
  <si>
    <t xml:space="preserve">d </t>
  </si>
  <si>
    <t xml:space="preserve">e </t>
  </si>
  <si>
    <t xml:space="preserve">f</t>
  </si>
  <si>
    <t xml:space="preserve">g</t>
  </si>
  <si>
    <t xml:space="preserve">01</t>
  </si>
  <si>
    <t xml:space="preserve">Rendezett összes ingatlan</t>
  </si>
  <si>
    <t xml:space="preserve">02</t>
  </si>
  <si>
    <t xml:space="preserve">Rendezetlen, tulaj.került ingatlan</t>
  </si>
  <si>
    <t xml:space="preserve">03</t>
  </si>
  <si>
    <t xml:space="preserve">Rendezetlen, tulaj.kikerült ingat.</t>
  </si>
  <si>
    <t xml:space="preserve">04</t>
  </si>
  <si>
    <t xml:space="preserve">Helyrajzi számmal nem rendelk.ing.</t>
  </si>
  <si>
    <t xml:space="preserve">05</t>
  </si>
  <si>
    <t xml:space="preserve">Állomány összesen (1+2+4)-3</t>
  </si>
  <si>
    <t xml:space="preserve">06</t>
  </si>
  <si>
    <t xml:space="preserve">05. sorból külföldi ingatlan</t>
  </si>
  <si>
    <t xml:space="preserve">07</t>
  </si>
  <si>
    <t xml:space="preserve">05 sorból belterület</t>
  </si>
  <si>
    <t xml:space="preserve">08</t>
  </si>
  <si>
    <t xml:space="preserve">05. sorból külterület</t>
  </si>
  <si>
    <t xml:space="preserve">09</t>
  </si>
  <si>
    <t xml:space="preserve">05. sorból forgalomképtelen</t>
  </si>
  <si>
    <t xml:space="preserve">10</t>
  </si>
  <si>
    <t xml:space="preserve">05. sorból korl.forgalomképes</t>
  </si>
  <si>
    <t xml:space="preserve">11</t>
  </si>
  <si>
    <t xml:space="preserve">05. sorból forgalomképes</t>
  </si>
  <si>
    <t xml:space="preserve">12</t>
  </si>
  <si>
    <t xml:space="preserve">Beépítetlen terület összesen</t>
  </si>
  <si>
    <t xml:space="preserve">13</t>
  </si>
  <si>
    <t xml:space="preserve">12. sorból 100 %-os saját tulajdon</t>
  </si>
  <si>
    <t xml:space="preserve">14</t>
  </si>
  <si>
    <t xml:space="preserve">12. sorból más önkorm.közös tulajdon</t>
  </si>
  <si>
    <t xml:space="preserve">15</t>
  </si>
  <si>
    <t xml:space="preserve">12. sorból egyéb közös tulajdon</t>
  </si>
  <si>
    <t xml:space="preserve">16</t>
  </si>
  <si>
    <t xml:space="preserve">Beépített terület összesen</t>
  </si>
  <si>
    <t xml:space="preserve">17</t>
  </si>
  <si>
    <t xml:space="preserve">16. sorból 100 %-os saját tulajdon</t>
  </si>
  <si>
    <t xml:space="preserve">18</t>
  </si>
  <si>
    <t xml:space="preserve">16. sorból más önkorm. közös tulajdon</t>
  </si>
  <si>
    <t xml:space="preserve">19</t>
  </si>
  <si>
    <t xml:space="preserve">16. sorból egyéb közös tulajdon</t>
  </si>
  <si>
    <t xml:space="preserve">20</t>
  </si>
  <si>
    <t xml:space="preserve">16. sorból más tulajdonos által beép.</t>
  </si>
  <si>
    <t xml:space="preserve">21</t>
  </si>
  <si>
    <t xml:space="preserve">Egyéb önálló ingatlan összesen:</t>
  </si>
  <si>
    <t xml:space="preserve">22</t>
  </si>
  <si>
    <t xml:space="preserve">21. sorból 100 %-os saját tulajdon</t>
  </si>
  <si>
    <t xml:space="preserve">23</t>
  </si>
  <si>
    <t xml:space="preserve">21. sorból más önkorm. közös tulajdon</t>
  </si>
  <si>
    <t xml:space="preserve">24</t>
  </si>
  <si>
    <t xml:space="preserve">21. sorból egyéb közös tulajdon</t>
  </si>
  <si>
    <t xml:space="preserve">25</t>
  </si>
  <si>
    <t xml:space="preserve">05. sorból önk. településen kívül fekvő</t>
  </si>
  <si>
    <t xml:space="preserve">26</t>
  </si>
  <si>
    <t xml:space="preserve">05. sorból védett természeti terület</t>
  </si>
  <si>
    <t xml:space="preserve">27</t>
  </si>
  <si>
    <t xml:space="preserve">05. sorból műemléki védettségű</t>
  </si>
  <si>
    <t xml:space="preserve">Városgond.</t>
  </si>
  <si>
    <t xml:space="preserve">GAMESZ és intézményei</t>
  </si>
  <si>
    <t xml:space="preserve">2010.01.01.nyit.(bruttó)</t>
  </si>
  <si>
    <t xml:space="preserve">Ingatlanok     </t>
  </si>
  <si>
    <t xml:space="preserve">Gépek, berend.</t>
  </si>
  <si>
    <t xml:space="preserve">Járművek      </t>
  </si>
  <si>
    <t xml:space="preserve">Üzemelt átadott eszk.</t>
  </si>
  <si>
    <t xml:space="preserve">Összesen:  </t>
  </si>
  <si>
    <t xml:space="preserve">2010.12.31.záró (bruttó)</t>
  </si>
  <si>
    <t xml:space="preserve">Üzemelt.átad.eszk.</t>
  </si>
  <si>
    <t xml:space="preserve">2010.12.31.záró(nettó)</t>
  </si>
  <si>
    <t xml:space="preserve">Teljesen 0-ig leírt</t>
  </si>
  <si>
    <t xml:space="preserve">Jav., eszk.bruttó ért.</t>
  </si>
  <si>
    <t xml:space="preserve">Gépek, berendezések</t>
  </si>
  <si>
    <t xml:space="preserve">Átadott eszközök</t>
  </si>
  <si>
    <t xml:space="preserve">Összesen:      </t>
  </si>
  <si>
    <t xml:space="preserve">Mérleg-</t>
  </si>
  <si>
    <t xml:space="preserve">Intézmény</t>
  </si>
  <si>
    <t xml:space="preserve">Főkönyvi számla száma</t>
  </si>
  <si>
    <t xml:space="preserve">Számla neve</t>
  </si>
  <si>
    <t xml:space="preserve">Érték</t>
  </si>
  <si>
    <t xml:space="preserve">sor</t>
  </si>
  <si>
    <t xml:space="preserve">száma</t>
  </si>
  <si>
    <t xml:space="preserve">Polgárm.Hivatal</t>
  </si>
  <si>
    <t xml:space="preserve">Földvásárlás</t>
  </si>
  <si>
    <t xml:space="preserve">Köztéri WC</t>
  </si>
  <si>
    <t xml:space="preserve">Szent Rókus kápolna</t>
  </si>
  <si>
    <t xml:space="preserve">Attila utcai lakás (volt laktanya)</t>
  </si>
  <si>
    <t xml:space="preserve">Körös szociális épület</t>
  </si>
  <si>
    <t xml:space="preserve">Komposztáló</t>
  </si>
  <si>
    <t xml:space="preserve">Sporttelep terv</t>
  </si>
  <si>
    <t xml:space="preserve">Gyógyfürdő terv</t>
  </si>
  <si>
    <t xml:space="preserve">Fürdő terv</t>
  </si>
  <si>
    <t xml:space="preserve">Erdő </t>
  </si>
  <si>
    <t xml:space="preserve">Akadálymentesítés terv</t>
  </si>
  <si>
    <t xml:space="preserve">12 lakás terv</t>
  </si>
  <si>
    <t xml:space="preserve">Lukasovits Kripta és stációk</t>
  </si>
  <si>
    <t xml:space="preserve">Nyugdíjasház terv</t>
  </si>
  <si>
    <t xml:space="preserve">Horgásztanya</t>
  </si>
  <si>
    <t xml:space="preserve">Bokrosi tanyák ivóvíz</t>
  </si>
  <si>
    <t xml:space="preserve">Bányagödör terv</t>
  </si>
  <si>
    <t xml:space="preserve">Csongrád-Szentes kerékpárút terv</t>
  </si>
  <si>
    <t xml:space="preserve">Rendelő felújítás</t>
  </si>
  <si>
    <t xml:space="preserve">Gr. Apponyi U-i Szoc. Int. homlokzat</t>
  </si>
  <si>
    <t xml:space="preserve">Mozi felújítás</t>
  </si>
  <si>
    <t xml:space="preserve">Múzeum homlokzat </t>
  </si>
  <si>
    <t xml:space="preserve">Református templom homlokzat</t>
  </si>
  <si>
    <t xml:space="preserve">Kossuth téri  körforgalom</t>
  </si>
  <si>
    <t xml:space="preserve">Kéttemető út vill.</t>
  </si>
  <si>
    <t xml:space="preserve">Ültetvény</t>
  </si>
  <si>
    <t xml:space="preserve">Salakpálya vízelvezetése</t>
  </si>
  <si>
    <t xml:space="preserve">Vízi-állás Holt-Tisza part</t>
  </si>
  <si>
    <t xml:space="preserve">Csongrád-Bokros elkerülő út</t>
  </si>
  <si>
    <t xml:space="preserve">Polgárm.Hivalal</t>
  </si>
  <si>
    <t xml:space="preserve">Öregvár 54. felújítás</t>
  </si>
  <si>
    <t xml:space="preserve">Óvodák felújítása</t>
  </si>
  <si>
    <t xml:space="preserve">Bölcsődék felújítása</t>
  </si>
  <si>
    <t xml:space="preserve">Templom utcai Óvoda nyílászárócsere</t>
  </si>
  <si>
    <t xml:space="preserve">Szentháromság téri rendelő terv</t>
  </si>
  <si>
    <t xml:space="preserve">Nagymedence felújítás terv</t>
  </si>
  <si>
    <t xml:space="preserve">Művelődési Központ rekonstrukció</t>
  </si>
  <si>
    <t xml:space="preserve">Szentháromság téri park, emlékmű</t>
  </si>
  <si>
    <t xml:space="preserve">Belvárosi Útburkolat</t>
  </si>
  <si>
    <t xml:space="preserve">Belvárosi közmű</t>
  </si>
  <si>
    <t xml:space="preserve">Gátvilágítás</t>
  </si>
  <si>
    <t xml:space="preserve">Térfigyelő rendszer</t>
  </si>
  <si>
    <t xml:space="preserve">Városrehabilitációs pályázat</t>
  </si>
  <si>
    <t xml:space="preserve">Piroska János téri park</t>
  </si>
  <si>
    <t xml:space="preserve">Mezőgazdasági Szakközépiskola</t>
  </si>
  <si>
    <t xml:space="preserve">Ápoló otthon 50 fhely</t>
  </si>
  <si>
    <t xml:space="preserve">Általános iskolák</t>
  </si>
  <si>
    <t xml:space="preserve">451 út melletti kerékpárút terv</t>
  </si>
  <si>
    <t xml:space="preserve">Gyalogátkelőhelyek létesítése</t>
  </si>
  <si>
    <t xml:space="preserve">Útfelújítások 2009 Daop pályázat</t>
  </si>
  <si>
    <t xml:space="preserve">Bökényi garázstelek kialakítása</t>
  </si>
  <si>
    <t xml:space="preserve">Polgárm.Hivatal </t>
  </si>
  <si>
    <t xml:space="preserve">Bokros park felújítás</t>
  </si>
  <si>
    <t xml:space="preserve">Csapadékvíz elvezetés</t>
  </si>
  <si>
    <t xml:space="preserve">Regionális Hulladéklerakó</t>
  </si>
  <si>
    <t xml:space="preserve">Ipari park infrastruktúra</t>
  </si>
  <si>
    <t xml:space="preserve">Piroskavárosi piac terv</t>
  </si>
  <si>
    <t xml:space="preserve"> </t>
  </si>
  <si>
    <t xml:space="preserve">Jókai, Csemegi park</t>
  </si>
  <si>
    <t xml:space="preserve">Tűzoltóság pályázati önrész</t>
  </si>
  <si>
    <t xml:space="preserve">Informatikai fejlesztés</t>
  </si>
  <si>
    <t xml:space="preserve">Polgárm. Hivatal</t>
  </si>
  <si>
    <t xml:space="preserve">Polg.Hiv. akadálymentesítés és homlokzat</t>
  </si>
  <si>
    <t xml:space="preserve">Templom u. bölcsőde felújítása</t>
  </si>
  <si>
    <t xml:space="preserve">Justh Gy. 2/b. akadálymentesítés és homlokzat</t>
  </si>
  <si>
    <t xml:space="preserve">Belvárosi-bökényi utak rekon.</t>
  </si>
  <si>
    <t xml:space="preserve">Kossuth tér rendezés</t>
  </si>
  <si>
    <t xml:space="preserve">Szennyvíztisztító ber. (EU p.)</t>
  </si>
  <si>
    <t xml:space="preserve">Tisza gáton kerékpárút tervezés</t>
  </si>
  <si>
    <t xml:space="preserve">Útburkolat felújítás </t>
  </si>
  <si>
    <t xml:space="preserve">Geotermikus Kaszkádrendszer</t>
  </si>
  <si>
    <t xml:space="preserve">Holtágrehabilitáció</t>
  </si>
  <si>
    <t xml:space="preserve">KEOP pályázat (Homokhátság)</t>
  </si>
  <si>
    <t xml:space="preserve">Homokhátság földvásárlás</t>
  </si>
  <si>
    <t xml:space="preserve">Homokhátság épitm. Tám.el nem számolható</t>
  </si>
  <si>
    <t xml:space="preserve">Beruházás összesen Ft.</t>
  </si>
  <si>
    <t xml:space="preserve">Beruházás összesen</t>
  </si>
  <si>
    <t xml:space="preserve">BEFEKTETETT PÉNZÜGYI ESZKÖZÖK  2010.december 31.</t>
  </si>
  <si>
    <t xml:space="preserve">(POLGÁRMESTERI HIVATAL KÖNYVEIBEN NYILVÁNTARTVA)</t>
  </si>
  <si>
    <t xml:space="preserve">A/III.1-2.</t>
  </si>
  <si>
    <t xml:space="preserve">TÉNYLEGES LELTÁR</t>
  </si>
  <si>
    <t xml:space="preserve">A RÉSZESEDÉSEK ZÁRÓÁLLOMÁNYÁNEK RÉSZLETEZÉSE</t>
  </si>
  <si>
    <t xml:space="preserve">Adatok e Ft-ban </t>
  </si>
  <si>
    <t xml:space="preserve">A Társaság megnevezése</t>
  </si>
  <si>
    <t xml:space="preserve">A részesedés kelte</t>
  </si>
  <si>
    <t xml:space="preserve">Darab-szám</t>
  </si>
  <si>
    <t xml:space="preserve">Eredeti</t>
  </si>
  <si>
    <t xml:space="preserve"> Jelenlegi nyilvántartási érték</t>
  </si>
  <si>
    <t xml:space="preserve">Sorszám</t>
  </si>
  <si>
    <t xml:space="preserve">Névérték/db</t>
  </si>
  <si>
    <t xml:space="preserve">Egyéb megjegyzés</t>
  </si>
  <si>
    <t xml:space="preserve">Homokhátsági </t>
  </si>
  <si>
    <t xml:space="preserve">részvény</t>
  </si>
  <si>
    <t xml:space="preserve">Homokhátsági</t>
  </si>
  <si>
    <t xml:space="preserve">Vízmű KFT. Csongrád</t>
  </si>
  <si>
    <t xml:space="preserve">Üzletrész</t>
  </si>
  <si>
    <t xml:space="preserve">Piroskavárosi KHT.</t>
  </si>
  <si>
    <t xml:space="preserve">Csoterm KFt. </t>
  </si>
  <si>
    <t xml:space="preserve">Városi Víz és Komm. Kft.</t>
  </si>
  <si>
    <t xml:space="preserve">Dr Szarka Ödön Egy.Eü Kft.</t>
  </si>
  <si>
    <t xml:space="preserve">Körös-torok Projektház</t>
  </si>
  <si>
    <t xml:space="preserve">Államkötvény</t>
  </si>
  <si>
    <t xml:space="preserve">Forrás részvény</t>
  </si>
  <si>
    <t xml:space="preserve">Részvény</t>
  </si>
  <si>
    <t xml:space="preserve">ÖSSZESEN:</t>
  </si>
  <si>
    <t xml:space="preserve">Mérleg 17. Sor</t>
  </si>
  <si>
    <t xml:space="preserve">Mérleg 18. Sor</t>
  </si>
  <si>
    <t xml:space="preserve">A/III/3. Adott kölcsönök</t>
  </si>
  <si>
    <t xml:space="preserve">Adatok e Ft-ban</t>
  </si>
  <si>
    <t xml:space="preserve">Mérlegsor</t>
  </si>
  <si>
    <t xml:space="preserve">Összeg</t>
  </si>
  <si>
    <t xml:space="preserve">Száma</t>
  </si>
  <si>
    <t xml:space="preserve">Víz és Komm.Kft nyújt.kölcs.áll</t>
  </si>
  <si>
    <t xml:space="preserve">Dolgozóknak adott kölcsön áll.munkáltatói </t>
  </si>
  <si>
    <t xml:space="preserve">Önkorm.helyi lakásépítési tám. áll. Önk. lakás</t>
  </si>
  <si>
    <t xml:space="preserve">Önkorm.helyi lakásépítés LH hitel</t>
  </si>
  <si>
    <t xml:space="preserve">Egyéb felhalm.c.tám. vállalk. alap</t>
  </si>
  <si>
    <t xml:space="preserve">Házt.nyújt.felhalm.célú támogatás szennyvíz</t>
  </si>
  <si>
    <t xml:space="preserve">Mérleg 19.sor</t>
  </si>
  <si>
    <t xml:space="preserve">III/3 Mérleg</t>
  </si>
  <si>
    <t xml:space="preserve">A/IV. Üzemeltetésre átadott eszközök</t>
  </si>
  <si>
    <t xml:space="preserve">Bruttó érték</t>
  </si>
  <si>
    <t xml:space="preserve">Érték-csökkenés</t>
  </si>
  <si>
    <t xml:space="preserve">Nettó </t>
  </si>
  <si>
    <t xml:space="preserve">Üzemeltetésre átadott ingatlanok.Közmű Kft.</t>
  </si>
  <si>
    <t xml:space="preserve">Üzemeltetésre átadott gép, felsz. Közmű Kft</t>
  </si>
  <si>
    <t xml:space="preserve">Üzemeltetésre átadott jármű Közmű Kft</t>
  </si>
  <si>
    <t xml:space="preserve">Üzemeltetésre átadott korl. és forg. képes ép. Piroskavárosi Kft</t>
  </si>
  <si>
    <t xml:space="preserve">Üzemeltetésre átadott forg. képes e. építm. Piroskavárosi Kft</t>
  </si>
  <si>
    <t xml:space="preserve">Polgármesteri Hivatal Összesen</t>
  </si>
  <si>
    <t xml:space="preserve">Gamesz</t>
  </si>
  <si>
    <t xml:space="preserve">Mérleg</t>
  </si>
  <si>
    <t xml:space="preserve">A/IV. Vagyonkezelésbe adott eszközök</t>
  </si>
  <si>
    <t xml:space="preserve">Mérlegsor száma</t>
  </si>
  <si>
    <t xml:space="preserve">Nettó érték</t>
  </si>
  <si>
    <t xml:space="preserve">Dr.Szarka KFT immat.jav.</t>
  </si>
  <si>
    <t xml:space="preserve">Dr.Szarka KFT e.épület áll.</t>
  </si>
  <si>
    <t xml:space="preserve">Dr.Szarka KFT gép,ber. áll.</t>
  </si>
  <si>
    <t xml:space="preserve">Dr.Szarka KFT 0-ra leírt gép,ber. áll.</t>
  </si>
  <si>
    <t xml:space="preserve">Dr. Szarka KFT 0-ra leírt immat.jav.áll.</t>
  </si>
  <si>
    <t xml:space="preserve">Homokhátsági ZRT e.ép.áll.</t>
  </si>
  <si>
    <t xml:space="preserve">Homokhátsági ZRT gép, ber.áll</t>
  </si>
  <si>
    <t xml:space="preserve">Homokhátsági ZRT jármű áll.</t>
  </si>
  <si>
    <t xml:space="preserve">Összesen:</t>
  </si>
  <si>
    <t xml:space="preserve">26.</t>
  </si>
  <si>
    <t xml:space="preserve">B/II. Követelések</t>
  </si>
  <si>
    <t xml:space="preserve">Hátralék előző évi követelésekből helyi adó</t>
  </si>
  <si>
    <t xml:space="preserve">Hátralék folyó évi követelésekből helyi adó</t>
  </si>
  <si>
    <t xml:space="preserve">Egysz.ért.helyi adó köv. előző év.értékveszt.áll.</t>
  </si>
  <si>
    <t xml:space="preserve">Egysz.ért.helyi adó köv.tárgy.év értékveszt.áll.</t>
  </si>
  <si>
    <t xml:space="preserve">Polgármesteri Hivatal adó összesen</t>
  </si>
  <si>
    <t xml:space="preserve">Városgondnokság adósok</t>
  </si>
  <si>
    <t xml:space="preserve">39.</t>
  </si>
  <si>
    <t xml:space="preserve">Fők.    szla</t>
  </si>
  <si>
    <t xml:space="preserve">Igénybe vétel idő-pontja</t>
  </si>
  <si>
    <t xml:space="preserve">Igénybe vett hitel összege </t>
  </si>
  <si>
    <t xml:space="preserve">Tőke törlesztések </t>
  </si>
  <si>
    <t xml:space="preserve">Jelenlegi kamat</t>
  </si>
  <si>
    <t xml:space="preserve">összesen</t>
  </si>
  <si>
    <t xml:space="preserve">2004.XII. 31-éig</t>
  </si>
  <si>
    <t xml:space="preserve">2016. és ezt követő időszak</t>
  </si>
  <si>
    <t xml:space="preserve">2003. évi felvételek</t>
  </si>
  <si>
    <t xml:space="preserve">Adatok Ft-ban</t>
  </si>
  <si>
    <t xml:space="preserve">Kossuth Isk.fűtéskorsz.  I.</t>
  </si>
  <si>
    <t xml:space="preserve">2003. 2004.</t>
  </si>
  <si>
    <t xml:space="preserve">BUBOR+0,5</t>
  </si>
  <si>
    <t xml:space="preserve">kamat</t>
  </si>
  <si>
    <t xml:space="preserve">2004. évi felvételek</t>
  </si>
  <si>
    <t xml:space="preserve">Bokrost elkerülő út építéséhez </t>
  </si>
  <si>
    <t xml:space="preserve">BUBOR+0,35</t>
  </si>
  <si>
    <t xml:space="preserve">kamat:</t>
  </si>
  <si>
    <t xml:space="preserve">2004. évi fejlesztési hitel</t>
  </si>
  <si>
    <t xml:space="preserve"> egy hitelszámlán 159.093  e Ft</t>
  </si>
  <si>
    <t xml:space="preserve">Bokrosi tornaterem építésére</t>
  </si>
  <si>
    <t xml:space="preserve">BUBOR +1</t>
  </si>
  <si>
    <t xml:space="preserve">MFB kedvezményes hitel</t>
  </si>
  <si>
    <t xml:space="preserve">kamat: 70%-os támogatással</t>
  </si>
  <si>
    <r>
      <rPr>
        <i val="true"/>
        <sz val="8"/>
        <rFont val="Times New Roman"/>
        <family val="1"/>
      </rPr>
      <t xml:space="preserve">7,27 </t>
    </r>
    <r>
      <rPr>
        <b val="true"/>
        <i val="true"/>
        <sz val="8"/>
        <rFont val="Times New Roman"/>
        <family val="1"/>
      </rPr>
      <t xml:space="preserve">(2,181)</t>
    </r>
  </si>
  <si>
    <t xml:space="preserve">2005. évi felvételek</t>
  </si>
  <si>
    <t xml:space="preserve">2005. Évi fjl. Hitel többcélú 60 milliós keret </t>
  </si>
  <si>
    <t xml:space="preserve">EURIBOR+1,7</t>
  </si>
  <si>
    <t xml:space="preserve">Lejárat 2025.</t>
  </si>
  <si>
    <t xml:space="preserve">2006-2007.  évi felvételek</t>
  </si>
  <si>
    <t xml:space="preserve">2006. évi feljesztési hitel A * hitelcél 30.000.000 </t>
  </si>
  <si>
    <t xml:space="preserve">lejárat:2026</t>
  </si>
  <si>
    <t xml:space="preserve">2006. évi feljesztési hitel B  * hitelcél 30.000.000 </t>
  </si>
  <si>
    <t xml:space="preserve">2006. évi fejlesztési hitel B  * 8000000 Ft </t>
  </si>
  <si>
    <t xml:space="preserve">2008-2009.  évi felvételek CIB Bank Zrt. </t>
  </si>
  <si>
    <t xml:space="preserve">2008-2009 évi feljesztési hitel általános fejlesztési hitelcél 39.720.000 *</t>
  </si>
  <si>
    <t xml:space="preserve">lejárat:2029</t>
  </si>
  <si>
    <t xml:space="preserve">2008-2009 évi feljesztési hitel Eu pály. önerő, vízrendezési és inf. Fejl. hitelcél 60.280.000 *</t>
  </si>
  <si>
    <t xml:space="preserve">Oldal-összesen</t>
  </si>
  <si>
    <t xml:space="preserve">Összesen (tőke)</t>
  </si>
  <si>
    <t xml:space="preserve">Összesen (kamat)</t>
  </si>
  <si>
    <t xml:space="preserve">2010.  évi felvételek CIB Bank Zrt. </t>
  </si>
  <si>
    <t xml:space="preserve">2009-2010 évi feljesztési hitel EÜ. Int. fejl.  hitelcél 25.000.000 *</t>
  </si>
  <si>
    <t xml:space="preserve">2008-2009 évi feljesztési hitel általános fejlesztési hitelcél 22.000.000 *</t>
  </si>
  <si>
    <t xml:space="preserve">2008-2009 évi feljesztési hitel Eu pályázatok önereje hitelcél 186.000.000 *</t>
  </si>
  <si>
    <t xml:space="preserve">2010.  évi felvételek UniCredit Bank Zrt. </t>
  </si>
  <si>
    <t xml:space="preserve">2010 évi feljesztési hitel lakásvásárlás hitelcél 20.000.000 *</t>
  </si>
  <si>
    <t xml:space="preserve">2010 évi feljesztési hitel lakásfelújítás hitelcél 11.000.000 *</t>
  </si>
  <si>
    <t xml:space="preserve">2008-2009 évi feljesztési hitel általános beruházási   hitelcél 154. 000.000 *</t>
  </si>
  <si>
    <t xml:space="preserve">2008-2009 évi feljesztési hitel EU pályázatok önereje hitelcél 445.000.000 *</t>
  </si>
  <si>
    <t xml:space="preserve">     * a jelölt hitelek esetében 2016-2029 évek   tőke és kamattörlesztése egyösszegben megadva</t>
  </si>
  <si>
    <t xml:space="preserve">Mindösszesen</t>
  </si>
  <si>
    <t xml:space="preserve">Mindösszesen (tőke)</t>
  </si>
  <si>
    <t xml:space="preserve">Mindösszesen (kamat)</t>
  </si>
  <si>
    <t xml:space="preserve">Önkormányzati kötvény  adatok CHF-ben</t>
  </si>
  <si>
    <t xml:space="preserve">adatok CHF-ben</t>
  </si>
  <si>
    <t xml:space="preserve">Önkormányzati kötvény</t>
  </si>
  <si>
    <t xml:space="preserve">Kamat</t>
  </si>
  <si>
    <t xml:space="preserve">222,66  CHF/HUF devizaárfolyammal 2010. december 31-án fennálló állomány értéke forintban 828.635.925 Ft</t>
  </si>
  <si>
    <t xml:space="preserve">Kezességvállalások</t>
  </si>
  <si>
    <t xml:space="preserve">Csongrádi Beruházó Víziközmű Társulat (évi)</t>
  </si>
  <si>
    <t xml:space="preserve">48.000 </t>
  </si>
  <si>
    <t xml:space="preserve">Csongrádi Közmű Szolgáltató Kft. </t>
  </si>
  <si>
    <t xml:space="preserve">44.000 </t>
  </si>
  <si>
    <t xml:space="preserve">Működési költségben érvényesített beruházási tételek:</t>
  </si>
  <si>
    <t xml:space="preserve">Caminus Zrt.: intézményi, DÉMÁSZ közvilágítás fejlesztés</t>
  </si>
  <si>
    <t xml:space="preserve">Vagyonleltár</t>
  </si>
  <si>
    <t xml:space="preserve">Hosszú és rövid lejáratú kötelezettségek</t>
  </si>
  <si>
    <t xml:space="preserve">Csongrád Város Önkormányzata</t>
  </si>
  <si>
    <t xml:space="preserve">Hitelállomány változása 2010. december</t>
  </si>
  <si>
    <t xml:space="preserve">Megnevezés    (hitelcél)</t>
  </si>
  <si>
    <t xml:space="preserve">Nyitó 2010.01.01</t>
  </si>
  <si>
    <t xml:space="preserve">Nyitó</t>
  </si>
  <si>
    <t xml:space="preserve">Forgalom</t>
  </si>
  <si>
    <t xml:space="preserve">növekedés (hitelfelvét)</t>
  </si>
  <si>
    <t xml:space="preserve">csökkenés (törlesztés)</t>
  </si>
  <si>
    <t xml:space="preserve">Egyenleg 2010.06.30</t>
  </si>
  <si>
    <t xml:space="preserve">Kossuth L. Ált. Iskola fűtéskorszerűsítés</t>
  </si>
  <si>
    <t xml:space="preserve">Modellező Klub kialkítás</t>
  </si>
  <si>
    <t xml:space="preserve">Röntgengép vásárlás</t>
  </si>
  <si>
    <t xml:space="preserve">Kossuth téri burkolat</t>
  </si>
  <si>
    <t xml:space="preserve">Öregvár u. 53. felújítás</t>
  </si>
  <si>
    <t xml:space="preserve">Bokros városrészt elkerülő út I. ütem</t>
  </si>
  <si>
    <t xml:space="preserve">Kisréti út felújítás</t>
  </si>
  <si>
    <t xml:space="preserve">Gyógyfürdő felújítás</t>
  </si>
  <si>
    <t xml:space="preserve">Bokros városrészt elkerülő út II. ütem</t>
  </si>
  <si>
    <t xml:space="preserve">Bokrosi tornaterem beruházás</t>
  </si>
  <si>
    <t xml:space="preserve">2004.évi fejlesztési hitel több feladatra</t>
  </si>
  <si>
    <t xml:space="preserve">2005. évi fejlesztési hitel több feladatra</t>
  </si>
  <si>
    <t xml:space="preserve">2006. évi fejlesztési hitel több feladatra 30 M Ft( ivóvíz, szennyvízhálózat fejl. Foly. Hulladékszállító</t>
  </si>
  <si>
    <t xml:space="preserve">2006. évi fejlesztési hitel több feladatra 30 M Ft ( Ipari park, kisrét infrastruktúra, tűzoltóautó)</t>
  </si>
  <si>
    <t xml:space="preserve">2006. évi fejlesztési hitel több feladatra 80 M Ft (piac, úthálózat fejlesztés, Kisréti,Körös-toroki létesítmények)</t>
  </si>
  <si>
    <t xml:space="preserve">2008. évi fejlesztési hitel (CIB)39.720 e Ft kerett ( 2008. évi TEKI, CÉDE önerő útfelújítások)</t>
  </si>
  <si>
    <t xml:space="preserve">2008. évi fejlesztési hitel (CIB) 60,280 M keret (útfelújítások, 2008. évi TEKI, CÉDE önerő, belterületi belvízelvezetés) DAOP pályázat Központi és Bökényi utak önerő</t>
  </si>
  <si>
    <t xml:space="preserve">186 M hitelkeret 2009-2010 évi beruházási feladatokra EU pályázatok önrésze</t>
  </si>
  <si>
    <t xml:space="preserve">22 M hitelkeret 2009-2010. évi beruházási feladatokra (Árpád vezér út, Mária út felújítása, parkolók létesítése, </t>
  </si>
  <si>
    <t xml:space="preserve">25 M hitelkeret 2009-2010.évi beruházási feladatokra  Síp utcai nappali otthon kialakítása</t>
  </si>
  <si>
    <t xml:space="preserve">154.000.000,- hitelkeret általános fejlesztési célokra UniCredit Bank Zrt.</t>
  </si>
  <si>
    <t xml:space="preserve">445.000.000,- hitelkeret Uniós fejlesztések önerő biztosítása célra UniCredit Bank Zrt.</t>
  </si>
  <si>
    <t xml:space="preserve">20.000.000,- hitelkeret bérlakás vásárlásra UniCredit Bank Zrt.</t>
  </si>
  <si>
    <t xml:space="preserve">11.000.000,- hitelkeret bérlakás felújítási célra</t>
  </si>
  <si>
    <t xml:space="preserve">Összesen fejlesztési hitel:</t>
  </si>
  <si>
    <t xml:space="preserve">Likvid hitel + bérhitel</t>
  </si>
  <si>
    <t xml:space="preserve">2009. Víz és Komm. mű Kft. tőkepótlására felvett rövid lejáratú hitel</t>
  </si>
  <si>
    <t xml:space="preserve">Mindösszesen hitel:</t>
  </si>
  <si>
    <r>
      <rPr>
        <sz val="11"/>
        <rFont val="Times New Roman"/>
        <family val="1"/>
      </rPr>
      <t xml:space="preserve">Önkormányzati kötvény</t>
    </r>
    <r>
      <rPr>
        <b val="true"/>
        <sz val="11"/>
        <rFont val="Times New Roman"/>
        <family val="1"/>
        <charset val="238"/>
      </rPr>
      <t xml:space="preserve"> CHF-ben</t>
    </r>
  </si>
  <si>
    <t xml:space="preserve">Skoda lízing (PH)</t>
  </si>
  <si>
    <t xml:space="preserve">Ford lízing (PH)</t>
  </si>
  <si>
    <t xml:space="preserve">KIA (Gamesz)</t>
  </si>
  <si>
    <t xml:space="preserve">Összesen egyéb:</t>
  </si>
  <si>
    <t xml:space="preserve">Mérleg 86.,105.sor eFt-ban</t>
  </si>
  <si>
    <t xml:space="preserve">Mindösszesen kötelezettség</t>
  </si>
  <si>
    <t xml:space="preserve">Ft-ban*</t>
  </si>
  <si>
    <t xml:space="preserve">*Kötvény nyitóállomány: 2009.12.31.-i 182,34 HUF/CHF MNB közéárfolyamon számolva</t>
  </si>
  <si>
    <t xml:space="preserve">*Kötvény záróállomány: 2010.12.31.-i 222,68 HUF/CHF MNB középárfolyamon </t>
  </si>
  <si>
    <t xml:space="preserve">Összes tartozás állomány</t>
  </si>
  <si>
    <t xml:space="preserve">Megjegyzés: 2011.02.04.-209.19 HUF/CHF MNB középárfolyaon számolva: </t>
  </si>
  <si>
    <t xml:space="preserve">3/f/3. sz. melléklet</t>
  </si>
  <si>
    <t xml:space="preserve">Tájékoztató adatok az önkormányzat által nyújtott</t>
  </si>
  <si>
    <t xml:space="preserve">visszatérítendő támogatásokról</t>
  </si>
  <si>
    <t xml:space="preserve">Munkáltatói kölcsön</t>
  </si>
  <si>
    <t xml:space="preserve">OTP Rt-nél vezetett számlák egyenlege</t>
  </si>
  <si>
    <t xml:space="preserve">Szegvár és Vidéke Takarékszövetkezet Felgyő számlák egyenlege</t>
  </si>
  <si>
    <t xml:space="preserve">Szegvár és Vidéke Takarékszövetkezet Csongrád számlák egyenlege</t>
  </si>
  <si>
    <t xml:space="preserve">d</t>
  </si>
  <si>
    <t xml:space="preserve">Szegvár és Vidéke Takarékszövetkezet Bokros számlák egyenlege</t>
  </si>
  <si>
    <t xml:space="preserve">Szennyvízbekötések támogatására nyújtott visszatérítendő támogatások</t>
  </si>
  <si>
    <t xml:space="preserve">Első lakáshoz jutók támogatásából visszatérülő összeg</t>
  </si>
  <si>
    <t xml:space="preserve">Vállalkozásélénkítési alap felé tartozás</t>
  </si>
  <si>
    <t xml:space="preserve">Önkormányzati lakásértékesítés kintlévőség </t>
  </si>
  <si>
    <t xml:space="preserve">Állományi érték 2010. december 31-én:</t>
  </si>
  <si>
    <t xml:space="preserve"> Jelentősebb, jelzáloggal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u.  54. (üzlet)</t>
  </si>
  <si>
    <t xml:space="preserve">1212/A/5</t>
  </si>
  <si>
    <t xml:space="preserve">39  m²</t>
  </si>
  <si>
    <t xml:space="preserve">2.300</t>
  </si>
  <si>
    <t xml:space="preserve">Jelzáloggal nem terhelt</t>
  </si>
  <si>
    <t xml:space="preserve">1212/A/6</t>
  </si>
  <si>
    <t xml:space="preserve">77  m²</t>
  </si>
  <si>
    <t xml:space="preserve">8.000</t>
  </si>
  <si>
    <t xml:space="preserve">Csongrád, Fő u. 2-4. fszt. 1. (üzlet)</t>
  </si>
  <si>
    <t xml:space="preserve">227/2/A/68</t>
  </si>
  <si>
    <t xml:space="preserve">315 m²</t>
  </si>
  <si>
    <t xml:space="preserve">31.500</t>
  </si>
  <si>
    <t xml:space="preserve">Csongrád, Fő u. 2-4. fszt. 2. (üzlet) </t>
  </si>
  <si>
    <t xml:space="preserve">227/2/A/69</t>
  </si>
  <si>
    <t xml:space="preserve">61 m²</t>
  </si>
  <si>
    <t xml:space="preserve">6.100</t>
  </si>
  <si>
    <t xml:space="preserve">Csongrád, Fő u. 2-4. fszt. 3. (üzlet)</t>
  </si>
  <si>
    <t xml:space="preserve">227/2/A/70</t>
  </si>
  <si>
    <t xml:space="preserve">81 m²</t>
  </si>
  <si>
    <t xml:space="preserve">8.100</t>
  </si>
  <si>
    <t xml:space="preserve">Csongrád, Fő u. 2-4. fszt. 4. (üzlet)</t>
  </si>
  <si>
    <t xml:space="preserve">227/2/A/71</t>
  </si>
  <si>
    <t xml:space="preserve">41 m²</t>
  </si>
  <si>
    <t xml:space="preserve">4.100</t>
  </si>
  <si>
    <t xml:space="preserve">Jelzáloggal nem terhelt </t>
  </si>
  <si>
    <t xml:space="preserve">Csongrád, Fő u. 2-4. fszt. 5. (üzlet)</t>
  </si>
  <si>
    <t xml:space="preserve">227/2/A/72</t>
  </si>
  <si>
    <t xml:space="preserve">400 m²</t>
  </si>
  <si>
    <t xml:space="preserve">42.000</t>
  </si>
  <si>
    <t xml:space="preserve">Csongrád, Fő u. 11-17. fszt. 71. (üzlet)</t>
  </si>
  <si>
    <t xml:space="preserve">634/A/71</t>
  </si>
  <si>
    <t xml:space="preserve">140 m²</t>
  </si>
  <si>
    <t xml:space="preserve">11.200</t>
  </si>
  <si>
    <t xml:space="preserve">Csongrád, Fő u. 11-17. fszt. 72. (üzlet)</t>
  </si>
  <si>
    <t xml:space="preserve">634/A/72</t>
  </si>
  <si>
    <t xml:space="preserve">223 m²</t>
  </si>
  <si>
    <t xml:space="preserve">19.000</t>
  </si>
  <si>
    <t xml:space="preserve">Csongrád, Dózsa Gy. tér 6. (fürdő)</t>
  </si>
  <si>
    <t xml:space="preserve">20.290 m²</t>
  </si>
  <si>
    <t xml:space="preserve">199.070</t>
  </si>
  <si>
    <t xml:space="preserve">Csongrád, Bercsényi u. 37. (telephely)</t>
  </si>
  <si>
    <t xml:space="preserve">1642/5</t>
  </si>
  <si>
    <t xml:space="preserve">3.465 m²</t>
  </si>
  <si>
    <t xml:space="preserve">7.266</t>
  </si>
  <si>
    <t xml:space="preserve"> Csongrád, Bercsényi u. 37/a (telephely)</t>
  </si>
  <si>
    <t xml:space="preserve">1642/6</t>
  </si>
  <si>
    <t xml:space="preserve">2.207 m²</t>
  </si>
  <si>
    <t xml:space="preserve">30.000</t>
  </si>
  <si>
    <t xml:space="preserve"> Csongrád, Fő u. 26.</t>
  </si>
  <si>
    <t xml:space="preserve">846 m²</t>
  </si>
  <si>
    <t xml:space="preserve">47.000</t>
  </si>
  <si>
    <t xml:space="preserve"> Csongrád, Dózsa Gy. tér 1.(Posta)</t>
  </si>
  <si>
    <t xml:space="preserve">1.775 m²</t>
  </si>
  <si>
    <t xml:space="preserve">66.330 </t>
  </si>
  <si>
    <t xml:space="preserve">Csongrád, külterület (szántó)</t>
  </si>
  <si>
    <t xml:space="preserve">0317/5</t>
  </si>
  <si>
    <t xml:space="preserve">35.142 m²</t>
  </si>
  <si>
    <t xml:space="preserve">2.638</t>
  </si>
  <si>
    <t xml:space="preserve">Csongrád, külterület (szántó, gyep)</t>
  </si>
  <si>
    <t xml:space="preserve">0464/1</t>
  </si>
  <si>
    <t xml:space="preserve">128.676 m²</t>
  </si>
  <si>
    <t xml:space="preserve">8.464</t>
  </si>
  <si>
    <t xml:space="preserve">Csongrád, külterület (gyep)</t>
  </si>
  <si>
    <t xml:space="preserve">0314/3</t>
  </si>
  <si>
    <t xml:space="preserve">13.011 m²</t>
  </si>
  <si>
    <t xml:space="preserve">6.500</t>
  </si>
  <si>
    <t xml:space="preserve">0755</t>
  </si>
  <si>
    <t xml:space="preserve">26.273 m²</t>
  </si>
  <si>
    <t xml:space="preserve">7.900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4.931</t>
  </si>
  <si>
    <t xml:space="preserve">07/6</t>
  </si>
  <si>
    <t xml:space="preserve">70.682 m²  </t>
  </si>
  <si>
    <t xml:space="preserve">4.660</t>
  </si>
  <si>
    <t xml:space="preserve">0753</t>
  </si>
  <si>
    <t xml:space="preserve">8.982 m²</t>
  </si>
  <si>
    <t xml:space="preserve">2.640</t>
  </si>
  <si>
    <t xml:space="preserve">Ssz.</t>
  </si>
  <si>
    <t xml:space="preserve">  Megnevezés</t>
  </si>
  <si>
    <t xml:space="preserve">Saját forrás</t>
  </si>
  <si>
    <t xml:space="preserve">Támoga-tás</t>
  </si>
  <si>
    <t xml:space="preserve">Támogatás</t>
  </si>
  <si>
    <t xml:space="preserve"> Nyertes, folyamatban lévő   pályázatok, a beruházás 2011. évre áthúzódik</t>
  </si>
  <si>
    <t xml:space="preserve">Holtág rehabilitáció</t>
  </si>
  <si>
    <t xml:space="preserve">EU önerő pályázat sikeres, nyert összeg 32.820eFt</t>
  </si>
  <si>
    <t xml:space="preserve">Szennyvíztisztító telep (KEOP)</t>
  </si>
  <si>
    <t xml:space="preserve">támogatás intenzitás még bizonytalan</t>
  </si>
  <si>
    <t xml:space="preserve">Városközpont rehabilitációja</t>
  </si>
  <si>
    <t xml:space="preserve">1.4.</t>
  </si>
  <si>
    <t xml:space="preserve">Városközpont rehabilitációja során felmerült pótmunkákra már jóváhagyott pót.ei.</t>
  </si>
  <si>
    <t xml:space="preserve">Ebből: 24.500 e.Ft Műv.Kp. + 3.000 e.Ft Mozi. Fedezet: fejlesztési hitel.</t>
  </si>
  <si>
    <t xml:space="preserve">1.5.</t>
  </si>
  <si>
    <t xml:space="preserve">Templom utcai bölcsőde felújítása</t>
  </si>
  <si>
    <t xml:space="preserve">1.6.</t>
  </si>
  <si>
    <t xml:space="preserve">Öregvár 54. Kemence Csárda felújítása</t>
  </si>
  <si>
    <t xml:space="preserve">Fedezet: fejlesztési hitel. 159/2010.(VI.30.) Ökt.</t>
  </si>
  <si>
    <t xml:space="preserve">1.7.</t>
  </si>
  <si>
    <t xml:space="preserve">Önkormányzati tulajdonú belterületi utak fejlesztése</t>
  </si>
  <si>
    <t xml:space="preserve">DAOP-3.1.1/B-09-2009-0014</t>
  </si>
  <si>
    <t xml:space="preserve">1.8.</t>
  </si>
  <si>
    <t xml:space="preserve">Szakrendelő felújítása</t>
  </si>
  <si>
    <t xml:space="preserve">EU önerő pályázat sikeres, nyert összeg 43.853eFt</t>
  </si>
  <si>
    <t xml:space="preserve">1.9.</t>
  </si>
  <si>
    <t xml:space="preserve">Szakrendelő felújítása során felmerült pótmunkákra már jóváhagyott pót.ei.</t>
  </si>
  <si>
    <t xml:space="preserve">Fedezet: fejlesztési hitel. </t>
  </si>
  <si>
    <t xml:space="preserve">1.10.</t>
  </si>
  <si>
    <t xml:space="preserve">Ipari Park infrastrukturális fejlesztés</t>
  </si>
  <si>
    <t xml:space="preserve">1.11.</t>
  </si>
  <si>
    <t xml:space="preserve">Belterületi belvízrendezési célok ÖTM</t>
  </si>
  <si>
    <t xml:space="preserve">ÖM Tám.megáll. -  32/2010.(II.19.) Ökt.</t>
  </si>
  <si>
    <t xml:space="preserve">1.12</t>
  </si>
  <si>
    <t xml:space="preserve">Szilárdhulladék mechanikai-biológiai stabilizálása tervezés KEOP</t>
  </si>
  <si>
    <t xml:space="preserve">1.13</t>
  </si>
  <si>
    <t xml:space="preserve">Delfin Óvoda Nyilászáró csere</t>
  </si>
  <si>
    <t xml:space="preserve">Kistérségi beruházások, az önerő önkormányzati átadott pénz</t>
  </si>
  <si>
    <t xml:space="preserve">2.1</t>
  </si>
  <si>
    <t xml:space="preserve">Piroskavárosi Általános Iskola infrastrukturális fejlesztése</t>
  </si>
  <si>
    <t xml:space="preserve">2,2</t>
  </si>
  <si>
    <t xml:space="preserve">Piroskavárosi Általános Iskola infrastrukturális fejlesztése során felmerült pótmunkák (önerő)</t>
  </si>
  <si>
    <t xml:space="preserve">Fedezet: fejlesztési hitel.</t>
  </si>
  <si>
    <t xml:space="preserve">3</t>
  </si>
  <si>
    <t xml:space="preserve">Tervezett további beruházások, előkészítés, pályázat benyújtása</t>
  </si>
  <si>
    <t xml:space="preserve">3.1</t>
  </si>
  <si>
    <t xml:space="preserve">Mezőgazdasági utak fejlesztése - Bacsa dűlő út megépítése (pénzeszköz átadás)</t>
  </si>
  <si>
    <t xml:space="preserve">Átadott pénzeszköz a Hegyközség számára.</t>
  </si>
  <si>
    <t xml:space="preserve">3.2</t>
  </si>
  <si>
    <t xml:space="preserve">Kossuth L. Ált. Iskola épületenergetikai fejlesztése</t>
  </si>
  <si>
    <t xml:space="preserve">3.3</t>
  </si>
  <si>
    <t xml:space="preserve">Piroska János téri park felújítása</t>
  </si>
  <si>
    <t xml:space="preserve">Ktgvetést terhelő ktg. a befiz. ÁFA</t>
  </si>
  <si>
    <t xml:space="preserve">3.4</t>
  </si>
  <si>
    <t xml:space="preserve">Tűzoltóság technikai fejlesztése (gépjárműfecskendő)</t>
  </si>
  <si>
    <t xml:space="preserve">Sikeres pályázat esetén. 95/2010.(IV.30.) Ökt.</t>
  </si>
  <si>
    <t xml:space="preserve">3.5</t>
  </si>
  <si>
    <t xml:space="preserve">451.sz. út mellett kerékpárút kivitelezés</t>
  </si>
  <si>
    <t xml:space="preserve">142/2010./VI.16./ Ökt. határozat alapján saját forrás-ként 44.785 e. Ft lett meghatározva. TSZ.folyamatban</t>
  </si>
  <si>
    <t xml:space="preserve">Összesen pályázattal tervezett beruházások:</t>
  </si>
  <si>
    <t xml:space="preserve">Saját beruházás</t>
  </si>
  <si>
    <t xml:space="preserve">4.1</t>
  </si>
  <si>
    <t xml:space="preserve">Belterület csapadék és belvízelvezetés</t>
  </si>
  <si>
    <t xml:space="preserve">4.2</t>
  </si>
  <si>
    <t xml:space="preserve">Csongrád-Bokros és Felgyő központi szennyvíztelep főépületének építészeti rekonstrukciója</t>
  </si>
  <si>
    <t xml:space="preserve">Kérelem alapján.</t>
  </si>
  <si>
    <t xml:space="preserve">Mindösszesen:</t>
  </si>
  <si>
    <t xml:space="preserve">Pályázati alap (benyújtott pály-hoz)</t>
  </si>
  <si>
    <t xml:space="preserve">2007. dec.31.</t>
  </si>
  <si>
    <t xml:space="preserve">2008. dec.31.</t>
  </si>
  <si>
    <t xml:space="preserve">2009. dec.31.</t>
  </si>
  <si>
    <t xml:space="preserve">2010 dec.31.</t>
  </si>
  <si>
    <t xml:space="preserve">1-30 nap</t>
  </si>
  <si>
    <t xml:space="preserve">30-90 nap</t>
  </si>
  <si>
    <t xml:space="preserve">90 napon túli </t>
  </si>
  <si>
    <t xml:space="preserve">Kifizetetlen számlák állományai szállítók felé</t>
  </si>
  <si>
    <t xml:space="preserve">Városgondnokság</t>
  </si>
  <si>
    <t xml:space="preserve">Egyesített Egészségügyi Intézm.</t>
  </si>
  <si>
    <t xml:space="preserve">Gamesz  </t>
  </si>
  <si>
    <t xml:space="preserve">Óvodák Igazgatósága</t>
  </si>
  <si>
    <t xml:space="preserve">Művelődési Központ</t>
  </si>
  <si>
    <t xml:space="preserve">Városi Könyvtár</t>
  </si>
  <si>
    <t xml:space="preserve">Védőnői Szolgálat</t>
  </si>
  <si>
    <t xml:space="preserve">Polgármesteri Hivatal</t>
  </si>
  <si>
    <t xml:space="preserve">  -ebből projekt</t>
  </si>
  <si>
    <t xml:space="preserve">  -ebből halasztott ÁFA</t>
  </si>
  <si>
    <t xml:space="preserve">  -ebből 2011.évet terhelő</t>
  </si>
  <si>
    <t xml:space="preserve">Homokhátsági Munkaszervezet</t>
  </si>
  <si>
    <t xml:space="preserve">Mindösszesen  </t>
  </si>
  <si>
    <t xml:space="preserve">Társulás intézményei</t>
  </si>
  <si>
    <t xml:space="preserve">Szociális Ellátások Intézménye</t>
  </si>
  <si>
    <t xml:space="preserve">Iskolák Igazgatósága</t>
  </si>
  <si>
    <t xml:space="preserve">Piroskavárosi Szociális Intézm.</t>
  </si>
  <si>
    <t xml:space="preserve">Intézményi kintlevőség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/d/yyyy"/>
    <numFmt numFmtId="168" formatCode="#,##0\ _F_t;[RED]#,##0\ _F_t"/>
    <numFmt numFmtId="169" formatCode="0.000"/>
    <numFmt numFmtId="170" formatCode="_-* #,##0\ _F_t_-;\-* #,##0\ _F_t_-;_-* &quot;- &quot;_F_t_-;_-@_-"/>
    <numFmt numFmtId="171" formatCode="#,##0\ _F_t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Arial CE"/>
      <family val="0"/>
      <charset val="238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11"/>
      <name val="Times New Roman"/>
      <family val="1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7"/>
      <name val="Times New Roman"/>
      <family val="1"/>
    </font>
    <font>
      <sz val="7"/>
      <name val="Times New Roman"/>
      <family val="1"/>
    </font>
    <font>
      <sz val="8"/>
      <name val="Arial"/>
      <family val="0"/>
      <charset val="238"/>
    </font>
    <font>
      <sz val="8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6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3" fillId="0" borderId="19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3" fillId="0" borderId="19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9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1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1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4" fillId="0" borderId="19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19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41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9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8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18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4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44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4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4" fillId="0" borderId="5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8" borderId="3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30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19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8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6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3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6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5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7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6" xfId="6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5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51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52" xfId="6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9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19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19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2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4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3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18" borderId="19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5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5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4" fillId="0" borderId="2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4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8" fillId="0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8" fillId="0" borderId="3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26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6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6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6" fillId="0" borderId="4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19" borderId="19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6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0" borderId="1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7" fillId="19" borderId="6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6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9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42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3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3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19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3" fillId="19" borderId="0" xfId="6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 3" xfId="58"/>
    <cellStyle name="Normál 4" xfId="59"/>
    <cellStyle name="Normál_2. Kiadások" xfId="60"/>
    <cellStyle name="Normál_2.Kiadások" xfId="61"/>
    <cellStyle name="Normál_hitelállomány változása 2009." xfId="62"/>
    <cellStyle name="Normál_hitelállomány változása 2010. dec.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3.41"/>
    <col collapsed="false" customWidth="false" hidden="false" outlineLevel="0" max="7" min="3" style="2" width="9.14"/>
    <col collapsed="false" customWidth="true" hidden="false" outlineLevel="0" max="8" min="8" style="2" width="10.13"/>
    <col collapsed="false" customWidth="false" hidden="false" outlineLevel="0" max="257" min="9" style="2" width="9.14"/>
  </cols>
  <sheetData>
    <row r="1" s="7" customFormat="true" ht="23.2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  <c r="H1" s="6" t="s">
        <v>6</v>
      </c>
    </row>
    <row r="2" s="13" customFormat="true" ht="11.25" hidden="false" customHeight="true" outlineLevel="0" collapsed="false">
      <c r="A2" s="8"/>
      <c r="B2" s="9" t="s">
        <v>7</v>
      </c>
      <c r="C2" s="10" t="n">
        <v>2915330</v>
      </c>
      <c r="D2" s="10" t="n">
        <v>415566</v>
      </c>
      <c r="E2" s="10" t="n">
        <v>11184</v>
      </c>
      <c r="F2" s="10" t="n">
        <v>34696</v>
      </c>
      <c r="G2" s="11" t="n">
        <v>19774369</v>
      </c>
      <c r="H2" s="12" t="n">
        <f aca="false">SUM(C2:G2)</f>
        <v>23151145</v>
      </c>
    </row>
    <row r="3" s="19" customFormat="true" ht="12" hidden="false" customHeight="false" outlineLevel="0" collapsed="false">
      <c r="A3" s="14" t="s">
        <v>8</v>
      </c>
      <c r="B3" s="15" t="s">
        <v>9</v>
      </c>
      <c r="C3" s="16" t="n">
        <v>2904320</v>
      </c>
      <c r="D3" s="16" t="n">
        <v>374514</v>
      </c>
      <c r="E3" s="16" t="n">
        <v>10814</v>
      </c>
      <c r="F3" s="16" t="n">
        <v>28422</v>
      </c>
      <c r="G3" s="17" t="n">
        <v>18699422</v>
      </c>
      <c r="H3" s="18" t="n">
        <f aca="false">SUM(C3:G3)</f>
        <v>22017492</v>
      </c>
    </row>
    <row r="4" s="13" customFormat="true" ht="10.5" hidden="false" customHeight="false" outlineLevel="0" collapsed="false">
      <c r="A4" s="20" t="s">
        <v>10</v>
      </c>
      <c r="B4" s="21" t="s">
        <v>11</v>
      </c>
      <c r="C4" s="22"/>
      <c r="D4" s="22" t="n">
        <v>7376</v>
      </c>
      <c r="E4" s="22"/>
      <c r="F4" s="22"/>
      <c r="G4" s="23" t="n">
        <v>7543</v>
      </c>
      <c r="H4" s="24" t="n">
        <f aca="false">SUM(C4:G4)</f>
        <v>14919</v>
      </c>
    </row>
    <row r="5" customFormat="false" ht="11.25" hidden="false" customHeight="false" outlineLevel="0" collapsed="false">
      <c r="A5" s="25" t="s">
        <v>12</v>
      </c>
      <c r="B5" s="26" t="s">
        <v>13</v>
      </c>
      <c r="C5" s="27"/>
      <c r="D5" s="27"/>
      <c r="E5" s="27"/>
      <c r="F5" s="27"/>
      <c r="G5" s="28"/>
      <c r="H5" s="24" t="n">
        <f aca="false">SUM(C5:G5)</f>
        <v>0</v>
      </c>
    </row>
    <row r="6" customFormat="false" ht="11.25" hidden="false" customHeight="false" outlineLevel="0" collapsed="false">
      <c r="A6" s="25" t="s">
        <v>14</v>
      </c>
      <c r="B6" s="26" t="s">
        <v>15</v>
      </c>
      <c r="C6" s="27"/>
      <c r="D6" s="27" t="n">
        <v>7376</v>
      </c>
      <c r="E6" s="27"/>
      <c r="F6" s="27"/>
      <c r="G6" s="28"/>
      <c r="H6" s="24" t="n">
        <f aca="false">SUM(C6:G6)</f>
        <v>7376</v>
      </c>
    </row>
    <row r="7" customFormat="false" ht="11.25" hidden="false" customHeight="false" outlineLevel="0" collapsed="false">
      <c r="A7" s="25" t="s">
        <v>16</v>
      </c>
      <c r="B7" s="26" t="s">
        <v>17</v>
      </c>
      <c r="C7" s="27"/>
      <c r="D7" s="27"/>
      <c r="E7" s="27"/>
      <c r="F7" s="27"/>
      <c r="G7" s="28" t="n">
        <v>7543</v>
      </c>
      <c r="H7" s="24" t="n">
        <f aca="false">SUM(C7:G7)</f>
        <v>7543</v>
      </c>
    </row>
    <row r="8" s="13" customFormat="true" ht="10.5" hidden="false" customHeight="false" outlineLevel="0" collapsed="false">
      <c r="A8" s="20" t="s">
        <v>18</v>
      </c>
      <c r="B8" s="21" t="s">
        <v>19</v>
      </c>
      <c r="C8" s="22" t="n">
        <v>2904320</v>
      </c>
      <c r="D8" s="22" t="n">
        <v>151661</v>
      </c>
      <c r="E8" s="22" t="n">
        <v>10814</v>
      </c>
      <c r="F8" s="22" t="n">
        <v>28422</v>
      </c>
      <c r="G8" s="23" t="n">
        <v>9781778</v>
      </c>
      <c r="H8" s="24" t="n">
        <f aca="false">SUM(C8:G8)</f>
        <v>12876995</v>
      </c>
    </row>
    <row r="9" s="33" customFormat="true" ht="11.25" hidden="false" customHeight="false" outlineLevel="0" collapsed="false">
      <c r="A9" s="29" t="s">
        <v>20</v>
      </c>
      <c r="B9" s="30" t="s">
        <v>21</v>
      </c>
      <c r="C9" s="31" t="n">
        <v>2877773</v>
      </c>
      <c r="D9" s="31" t="n">
        <v>136666</v>
      </c>
      <c r="E9" s="31" t="n">
        <v>10536</v>
      </c>
      <c r="F9" s="31" t="n">
        <v>8078</v>
      </c>
      <c r="G9" s="32" t="n">
        <v>8292587</v>
      </c>
      <c r="H9" s="24" t="n">
        <f aca="false">SUM(C9:G9)</f>
        <v>11325640</v>
      </c>
    </row>
    <row r="10" customFormat="false" ht="11.25" hidden="false" customHeight="false" outlineLevel="0" collapsed="false">
      <c r="A10" s="25" t="s">
        <v>12</v>
      </c>
      <c r="B10" s="26" t="s">
        <v>22</v>
      </c>
      <c r="C10" s="34" t="n">
        <v>2869472</v>
      </c>
      <c r="D10" s="34"/>
      <c r="E10" s="34"/>
      <c r="F10" s="34"/>
      <c r="G10" s="28" t="n">
        <v>1507583</v>
      </c>
      <c r="H10" s="24" t="n">
        <f aca="false">SUM(C10:G10)</f>
        <v>4377055</v>
      </c>
    </row>
    <row r="11" customFormat="false" ht="22.5" hidden="false" customHeight="false" outlineLevel="0" collapsed="false">
      <c r="A11" s="25" t="s">
        <v>14</v>
      </c>
      <c r="B11" s="26" t="s">
        <v>23</v>
      </c>
      <c r="C11" s="34" t="n">
        <v>8301</v>
      </c>
      <c r="D11" s="34" t="n">
        <v>136666</v>
      </c>
      <c r="E11" s="34" t="n">
        <v>10536</v>
      </c>
      <c r="F11" s="34" t="n">
        <v>8078</v>
      </c>
      <c r="G11" s="28" t="n">
        <v>5894877</v>
      </c>
      <c r="H11" s="24" t="n">
        <f aca="false">SUM(C11:G11)</f>
        <v>6058458</v>
      </c>
    </row>
    <row r="12" customFormat="false" ht="11.25" hidden="false" customHeight="false" outlineLevel="0" collapsed="false">
      <c r="A12" s="25" t="s">
        <v>16</v>
      </c>
      <c r="B12" s="26" t="s">
        <v>24</v>
      </c>
      <c r="C12" s="34"/>
      <c r="D12" s="34"/>
      <c r="E12" s="34"/>
      <c r="F12" s="34"/>
      <c r="G12" s="28" t="n">
        <v>890127</v>
      </c>
      <c r="H12" s="24" t="n">
        <f aca="false">SUM(C12:G12)</f>
        <v>890127</v>
      </c>
    </row>
    <row r="13" s="33" customFormat="true" ht="11.25" hidden="false" customHeight="false" outlineLevel="0" collapsed="false">
      <c r="A13" s="29" t="s">
        <v>25</v>
      </c>
      <c r="B13" s="30" t="s">
        <v>26</v>
      </c>
      <c r="C13" s="31" t="n">
        <v>24562</v>
      </c>
      <c r="D13" s="31" t="n">
        <v>14851</v>
      </c>
      <c r="E13" s="31" t="n">
        <v>278</v>
      </c>
      <c r="F13" s="31" t="n">
        <v>9324</v>
      </c>
      <c r="G13" s="32" t="n">
        <v>23086</v>
      </c>
      <c r="H13" s="24" t="n">
        <f aca="false">SUM(C13:G13)</f>
        <v>72101</v>
      </c>
    </row>
    <row r="14" customFormat="false" ht="11.25" hidden="false" customHeight="false" outlineLevel="0" collapsed="false">
      <c r="A14" s="25" t="s">
        <v>27</v>
      </c>
      <c r="B14" s="26" t="s">
        <v>28</v>
      </c>
      <c r="C14" s="34" t="n">
        <v>22451</v>
      </c>
      <c r="D14" s="34"/>
      <c r="E14" s="34"/>
      <c r="F14" s="34" t="n">
        <v>269</v>
      </c>
      <c r="G14" s="28" t="n">
        <v>385</v>
      </c>
      <c r="H14" s="24" t="n">
        <f aca="false">SUM(C14:G14)</f>
        <v>23105</v>
      </c>
    </row>
    <row r="15" customFormat="false" ht="11.25" hidden="false" customHeight="false" outlineLevel="0" collapsed="false">
      <c r="A15" s="25" t="s">
        <v>29</v>
      </c>
      <c r="B15" s="26" t="s">
        <v>30</v>
      </c>
      <c r="C15" s="34" t="n">
        <v>2111</v>
      </c>
      <c r="D15" s="34" t="n">
        <v>14851</v>
      </c>
      <c r="E15" s="34" t="n">
        <v>278</v>
      </c>
      <c r="F15" s="34" t="n">
        <v>9055</v>
      </c>
      <c r="G15" s="28"/>
      <c r="H15" s="24" t="n">
        <f aca="false">SUM(C15:G15)</f>
        <v>26295</v>
      </c>
    </row>
    <row r="16" customFormat="false" ht="11.25" hidden="false" customHeight="false" outlineLevel="0" collapsed="false">
      <c r="A16" s="25" t="s">
        <v>31</v>
      </c>
      <c r="B16" s="26" t="s">
        <v>32</v>
      </c>
      <c r="C16" s="34"/>
      <c r="D16" s="34"/>
      <c r="E16" s="34"/>
      <c r="F16" s="34"/>
      <c r="G16" s="28" t="n">
        <v>22701</v>
      </c>
      <c r="H16" s="24" t="n">
        <f aca="false">SUM(C16:G16)</f>
        <v>22701</v>
      </c>
    </row>
    <row r="17" s="33" customFormat="true" ht="11.25" hidden="false" customHeight="false" outlineLevel="0" collapsed="false">
      <c r="A17" s="29" t="s">
        <v>33</v>
      </c>
      <c r="B17" s="30" t="s">
        <v>34</v>
      </c>
      <c r="C17" s="31" t="n">
        <v>1377</v>
      </c>
      <c r="D17" s="31" t="n">
        <v>144</v>
      </c>
      <c r="E17" s="31"/>
      <c r="F17" s="31" t="n">
        <v>8849</v>
      </c>
      <c r="G17" s="32" t="n">
        <v>11605</v>
      </c>
      <c r="H17" s="24" t="n">
        <f aca="false">SUM(C17:G17)</f>
        <v>21975</v>
      </c>
    </row>
    <row r="18" customFormat="false" ht="11.25" hidden="false" customHeight="false" outlineLevel="0" collapsed="false">
      <c r="A18" s="25" t="s">
        <v>35</v>
      </c>
      <c r="B18" s="26" t="s">
        <v>36</v>
      </c>
      <c r="C18" s="34" t="n">
        <v>1377</v>
      </c>
      <c r="D18" s="34"/>
      <c r="E18" s="34"/>
      <c r="F18" s="34" t="n">
        <v>8849</v>
      </c>
      <c r="G18" s="28"/>
      <c r="H18" s="24" t="n">
        <f aca="false">SUM(C18:G18)</f>
        <v>10226</v>
      </c>
    </row>
    <row r="19" customFormat="false" ht="11.25" hidden="false" customHeight="false" outlineLevel="0" collapsed="false">
      <c r="A19" s="25" t="s">
        <v>37</v>
      </c>
      <c r="B19" s="26" t="s">
        <v>38</v>
      </c>
      <c r="C19" s="34"/>
      <c r="D19" s="34" t="n">
        <v>144</v>
      </c>
      <c r="E19" s="34"/>
      <c r="F19" s="34"/>
      <c r="G19" s="28" t="n">
        <v>11605</v>
      </c>
      <c r="H19" s="24" t="n">
        <f aca="false">SUM(C19:G19)</f>
        <v>11749</v>
      </c>
    </row>
    <row r="20" s="33" customFormat="true" ht="11.25" hidden="false" customHeight="false" outlineLevel="0" collapsed="false">
      <c r="A20" s="29" t="s">
        <v>39</v>
      </c>
      <c r="B20" s="30" t="s">
        <v>40</v>
      </c>
      <c r="C20" s="31"/>
      <c r="D20" s="31"/>
      <c r="E20" s="31"/>
      <c r="F20" s="31"/>
      <c r="G20" s="32"/>
      <c r="H20" s="24" t="n">
        <f aca="false">SUM(C20:G20)</f>
        <v>0</v>
      </c>
    </row>
    <row r="21" s="33" customFormat="true" ht="11.25" hidden="false" customHeight="false" outlineLevel="0" collapsed="false">
      <c r="A21" s="29" t="s">
        <v>41</v>
      </c>
      <c r="B21" s="30" t="s">
        <v>42</v>
      </c>
      <c r="C21" s="31" t="n">
        <v>608</v>
      </c>
      <c r="D21" s="31"/>
      <c r="E21" s="31"/>
      <c r="F21" s="31" t="n">
        <v>2171</v>
      </c>
      <c r="G21" s="32" t="n">
        <v>1454500</v>
      </c>
      <c r="H21" s="24" t="n">
        <f aca="false">SUM(C21:G21)</f>
        <v>1457279</v>
      </c>
    </row>
    <row r="22" customFormat="false" ht="11.25" hidden="false" customHeight="false" outlineLevel="0" collapsed="false">
      <c r="A22" s="25" t="s">
        <v>43</v>
      </c>
      <c r="B22" s="26" t="s">
        <v>44</v>
      </c>
      <c r="C22" s="34"/>
      <c r="D22" s="27"/>
      <c r="E22" s="27"/>
      <c r="F22" s="34"/>
      <c r="G22" s="28" t="n">
        <v>396982</v>
      </c>
      <c r="H22" s="24" t="n">
        <f aca="false">SUM(C22:G22)</f>
        <v>396982</v>
      </c>
    </row>
    <row r="23" customFormat="false" ht="22.5" hidden="false" customHeight="false" outlineLevel="0" collapsed="false">
      <c r="A23" s="25" t="s">
        <v>45</v>
      </c>
      <c r="B23" s="26" t="s">
        <v>46</v>
      </c>
      <c r="C23" s="34"/>
      <c r="D23" s="27"/>
      <c r="E23" s="27"/>
      <c r="F23" s="34" t="n">
        <v>2171</v>
      </c>
      <c r="G23" s="28" t="n">
        <v>1054445</v>
      </c>
      <c r="H23" s="24" t="n">
        <f aca="false">SUM(C23:G23)</f>
        <v>1056616</v>
      </c>
    </row>
    <row r="24" customFormat="false" ht="11.25" hidden="false" customHeight="false" outlineLevel="0" collapsed="false">
      <c r="A24" s="25" t="s">
        <v>47</v>
      </c>
      <c r="B24" s="26" t="s">
        <v>48</v>
      </c>
      <c r="C24" s="34" t="n">
        <v>608</v>
      </c>
      <c r="D24" s="27"/>
      <c r="E24" s="27"/>
      <c r="F24" s="34"/>
      <c r="G24" s="28" t="n">
        <v>3073</v>
      </c>
      <c r="H24" s="24" t="n">
        <f aca="false">SUM(C24:G24)</f>
        <v>3681</v>
      </c>
    </row>
    <row r="25" s="33" customFormat="true" ht="10.5" hidden="false" customHeight="true" outlineLevel="0" collapsed="false">
      <c r="A25" s="29" t="s">
        <v>49</v>
      </c>
      <c r="B25" s="30" t="s">
        <v>50</v>
      </c>
      <c r="C25" s="31"/>
      <c r="D25" s="31"/>
      <c r="E25" s="31"/>
      <c r="F25" s="31"/>
      <c r="G25" s="32"/>
      <c r="H25" s="24" t="n">
        <f aca="false">SUM(C25:G25)</f>
        <v>0</v>
      </c>
    </row>
    <row r="26" customFormat="false" ht="22.5" hidden="false" customHeight="false" outlineLevel="0" collapsed="false">
      <c r="A26" s="25" t="s">
        <v>51</v>
      </c>
      <c r="B26" s="26" t="s">
        <v>52</v>
      </c>
      <c r="C26" s="27"/>
      <c r="D26" s="27"/>
      <c r="E26" s="27"/>
      <c r="F26" s="27"/>
      <c r="G26" s="28"/>
      <c r="H26" s="24" t="n">
        <f aca="false">SUM(C26:G26)</f>
        <v>0</v>
      </c>
    </row>
    <row r="27" customFormat="false" ht="22.5" hidden="false" customHeight="false" outlineLevel="0" collapsed="false">
      <c r="A27" s="25" t="s">
        <v>53</v>
      </c>
      <c r="B27" s="26" t="s">
        <v>54</v>
      </c>
      <c r="C27" s="27"/>
      <c r="D27" s="27"/>
      <c r="E27" s="27"/>
      <c r="F27" s="27"/>
      <c r="G27" s="28"/>
      <c r="H27" s="24" t="n">
        <f aca="false">SUM(C27:G27)</f>
        <v>0</v>
      </c>
    </row>
    <row r="28" customFormat="false" ht="11.25" hidden="false" customHeight="false" outlineLevel="0" collapsed="false">
      <c r="A28" s="25" t="s">
        <v>55</v>
      </c>
      <c r="B28" s="26" t="s">
        <v>56</v>
      </c>
      <c r="C28" s="27"/>
      <c r="D28" s="27"/>
      <c r="E28" s="27"/>
      <c r="F28" s="27"/>
      <c r="G28" s="28"/>
      <c r="H28" s="24" t="n">
        <f aca="false">SUM(C28:G28)</f>
        <v>0</v>
      </c>
    </row>
    <row r="29" s="33" customFormat="true" ht="11.25" hidden="false" customHeight="false" outlineLevel="0" collapsed="false">
      <c r="A29" s="29" t="s">
        <v>57</v>
      </c>
      <c r="B29" s="30" t="s">
        <v>58</v>
      </c>
      <c r="C29" s="31"/>
      <c r="D29" s="31"/>
      <c r="E29" s="31"/>
      <c r="F29" s="31"/>
      <c r="G29" s="32"/>
      <c r="H29" s="24" t="n">
        <f aca="false">SUM(C29:G29)</f>
        <v>0</v>
      </c>
    </row>
    <row r="30" customFormat="false" ht="11.25" hidden="false" customHeight="false" outlineLevel="0" collapsed="false">
      <c r="A30" s="25" t="s">
        <v>59</v>
      </c>
      <c r="B30" s="26" t="s">
        <v>60</v>
      </c>
      <c r="C30" s="27"/>
      <c r="D30" s="27"/>
      <c r="E30" s="27"/>
      <c r="F30" s="27"/>
      <c r="G30" s="35"/>
      <c r="H30" s="24" t="n">
        <f aca="false">SUM(C30:G30)</f>
        <v>0</v>
      </c>
    </row>
    <row r="31" customFormat="false" ht="11.25" hidden="false" customHeight="false" outlineLevel="0" collapsed="false">
      <c r="A31" s="25" t="s">
        <v>61</v>
      </c>
      <c r="B31" s="26" t="s">
        <v>62</v>
      </c>
      <c r="C31" s="27"/>
      <c r="D31" s="27"/>
      <c r="E31" s="27"/>
      <c r="F31" s="27"/>
      <c r="G31" s="27"/>
      <c r="H31" s="24" t="n">
        <f aca="false">SUM(C31:G31)</f>
        <v>0</v>
      </c>
    </row>
    <row r="32" customFormat="false" ht="11.25" hidden="false" customHeight="false" outlineLevel="0" collapsed="false">
      <c r="A32" s="25" t="s">
        <v>63</v>
      </c>
      <c r="B32" s="26" t="s">
        <v>64</v>
      </c>
      <c r="C32" s="27"/>
      <c r="D32" s="27"/>
      <c r="E32" s="27"/>
      <c r="F32" s="27"/>
      <c r="G32" s="27"/>
      <c r="H32" s="24" t="n">
        <f aca="false">SUM(C32:G32)</f>
        <v>0</v>
      </c>
    </row>
    <row r="33" s="33" customFormat="true" ht="11.25" hidden="false" customHeight="false" outlineLevel="0" collapsed="false">
      <c r="A33" s="29" t="s">
        <v>65</v>
      </c>
      <c r="B33" s="30" t="s">
        <v>66</v>
      </c>
      <c r="C33" s="31"/>
      <c r="D33" s="31"/>
      <c r="E33" s="31"/>
      <c r="F33" s="31"/>
      <c r="G33" s="32"/>
      <c r="H33" s="24" t="n">
        <f aca="false">SUM(C33:G33)</f>
        <v>0</v>
      </c>
    </row>
    <row r="34" s="13" customFormat="true" ht="10.5" hidden="false" customHeight="false" outlineLevel="0" collapsed="false">
      <c r="A34" s="20" t="s">
        <v>67</v>
      </c>
      <c r="B34" s="21" t="s">
        <v>68</v>
      </c>
      <c r="C34" s="22"/>
      <c r="D34" s="22"/>
      <c r="E34" s="22"/>
      <c r="F34" s="22"/>
      <c r="G34" s="23" t="n">
        <v>140456</v>
      </c>
      <c r="H34" s="24" t="n">
        <f aca="false">SUM(C34:G34)</f>
        <v>140456</v>
      </c>
    </row>
    <row r="35" customFormat="false" ht="10.5" hidden="false" customHeight="true" outlineLevel="0" collapsed="false">
      <c r="A35" s="36" t="s">
        <v>20</v>
      </c>
      <c r="B35" s="26" t="s">
        <v>69</v>
      </c>
      <c r="C35" s="27"/>
      <c r="D35" s="27"/>
      <c r="E35" s="27"/>
      <c r="F35" s="27"/>
      <c r="G35" s="35"/>
      <c r="H35" s="24" t="n">
        <f aca="false">SUM(C35:G35)</f>
        <v>0</v>
      </c>
    </row>
    <row r="36" customFormat="false" ht="11.25" hidden="false" customHeight="false" outlineLevel="0" collapsed="false">
      <c r="A36" s="25" t="s">
        <v>12</v>
      </c>
      <c r="B36" s="26" t="s">
        <v>70</v>
      </c>
      <c r="C36" s="27"/>
      <c r="D36" s="27"/>
      <c r="E36" s="27"/>
      <c r="F36" s="27"/>
      <c r="G36" s="28"/>
      <c r="H36" s="24" t="n">
        <f aca="false">SUM(C36:G36)</f>
        <v>0</v>
      </c>
    </row>
    <row r="37" customFormat="false" ht="11.25" hidden="false" customHeight="false" outlineLevel="0" collapsed="false">
      <c r="A37" s="25" t="s">
        <v>14</v>
      </c>
      <c r="B37" s="26" t="s">
        <v>71</v>
      </c>
      <c r="C37" s="27"/>
      <c r="D37" s="27"/>
      <c r="E37" s="27"/>
      <c r="F37" s="27"/>
      <c r="G37" s="28" t="n">
        <v>66562</v>
      </c>
      <c r="H37" s="24" t="n">
        <f aca="false">SUM(C37:G37)</f>
        <v>66562</v>
      </c>
    </row>
    <row r="38" customFormat="false" ht="11.25" hidden="false" customHeight="false" outlineLevel="0" collapsed="false">
      <c r="A38" s="36" t="s">
        <v>25</v>
      </c>
      <c r="B38" s="26" t="s">
        <v>72</v>
      </c>
      <c r="C38" s="27"/>
      <c r="D38" s="27"/>
      <c r="E38" s="27"/>
      <c r="F38" s="27"/>
      <c r="G38" s="35" t="n">
        <v>21918</v>
      </c>
      <c r="H38" s="24" t="n">
        <f aca="false">SUM(C38:G38)</f>
        <v>21918</v>
      </c>
    </row>
    <row r="39" customFormat="false" ht="11.25" hidden="false" customHeight="false" outlineLevel="0" collapsed="false">
      <c r="A39" s="36" t="s">
        <v>33</v>
      </c>
      <c r="B39" s="26" t="s">
        <v>73</v>
      </c>
      <c r="C39" s="27"/>
      <c r="D39" s="27"/>
      <c r="E39" s="27"/>
      <c r="F39" s="27"/>
      <c r="G39" s="35" t="n">
        <v>51976</v>
      </c>
      <c r="H39" s="24" t="n">
        <f aca="false">SUM(C39:G39)</f>
        <v>51976</v>
      </c>
    </row>
    <row r="40" customFormat="false" ht="11.25" hidden="false" customHeight="false" outlineLevel="0" collapsed="false">
      <c r="A40" s="36" t="s">
        <v>39</v>
      </c>
      <c r="B40" s="26" t="s">
        <v>74</v>
      </c>
      <c r="C40" s="27"/>
      <c r="D40" s="27"/>
      <c r="E40" s="27"/>
      <c r="F40" s="27"/>
      <c r="G40" s="35"/>
      <c r="H40" s="24" t="n">
        <f aca="false">SUM(C40:G40)</f>
        <v>0</v>
      </c>
    </row>
    <row r="41" customFormat="false" ht="11.25" hidden="false" customHeight="false" outlineLevel="0" collapsed="false">
      <c r="A41" s="36" t="s">
        <v>41</v>
      </c>
      <c r="B41" s="26" t="s">
        <v>75</v>
      </c>
      <c r="C41" s="27"/>
      <c r="D41" s="27"/>
      <c r="E41" s="27"/>
      <c r="F41" s="27"/>
      <c r="G41" s="35"/>
      <c r="H41" s="24" t="n">
        <f aca="false">SUM(C41:G41)</f>
        <v>0</v>
      </c>
    </row>
    <row r="42" customFormat="false" ht="11.25" hidden="false" customHeight="false" outlineLevel="0" collapsed="false">
      <c r="A42" s="36" t="s">
        <v>49</v>
      </c>
      <c r="B42" s="26" t="s">
        <v>76</v>
      </c>
      <c r="C42" s="27"/>
      <c r="D42" s="27"/>
      <c r="E42" s="27"/>
      <c r="F42" s="27"/>
      <c r="G42" s="35"/>
      <c r="H42" s="24" t="n">
        <f aca="false">SUM(C42:G42)</f>
        <v>0</v>
      </c>
    </row>
    <row r="43" s="13" customFormat="true" ht="18.75" hidden="false" customHeight="true" outlineLevel="0" collapsed="false">
      <c r="A43" s="20" t="s">
        <v>77</v>
      </c>
      <c r="B43" s="21" t="s">
        <v>78</v>
      </c>
      <c r="C43" s="22"/>
      <c r="D43" s="22" t="n">
        <v>215477</v>
      </c>
      <c r="E43" s="22"/>
      <c r="F43" s="22"/>
      <c r="G43" s="23" t="n">
        <v>3008296</v>
      </c>
      <c r="H43" s="24" t="n">
        <f aca="false">SUM(C43:G43)</f>
        <v>3223773</v>
      </c>
    </row>
    <row r="44" customFormat="false" ht="22.5" hidden="false" customHeight="false" outlineLevel="0" collapsed="false">
      <c r="A44" s="36" t="s">
        <v>20</v>
      </c>
      <c r="B44" s="26" t="s">
        <v>79</v>
      </c>
      <c r="C44" s="27"/>
      <c r="D44" s="27"/>
      <c r="E44" s="27"/>
      <c r="F44" s="27"/>
      <c r="G44" s="27" t="n">
        <v>2923634</v>
      </c>
      <c r="H44" s="24" t="n">
        <f aca="false">SUM(C44:G44)</f>
        <v>2923634</v>
      </c>
    </row>
    <row r="45" customFormat="false" ht="22.5" hidden="false" customHeight="false" outlineLevel="0" collapsed="false">
      <c r="A45" s="36" t="s">
        <v>25</v>
      </c>
      <c r="B45" s="26" t="s">
        <v>80</v>
      </c>
      <c r="C45" s="27"/>
      <c r="D45" s="27" t="n">
        <v>212597</v>
      </c>
      <c r="E45" s="27"/>
      <c r="F45" s="27"/>
      <c r="G45" s="27" t="n">
        <v>15507</v>
      </c>
      <c r="H45" s="24" t="n">
        <f aca="false">SUM(C45:G45)</f>
        <v>228104</v>
      </c>
    </row>
    <row r="46" customFormat="false" ht="22.5" hidden="false" customHeight="false" outlineLevel="0" collapsed="false">
      <c r="A46" s="36" t="s">
        <v>33</v>
      </c>
      <c r="B46" s="26" t="s">
        <v>81</v>
      </c>
      <c r="C46" s="27"/>
      <c r="D46" s="27" t="n">
        <v>2880</v>
      </c>
      <c r="E46" s="27"/>
      <c r="F46" s="27"/>
      <c r="G46" s="27" t="n">
        <v>69155</v>
      </c>
      <c r="H46" s="24" t="n">
        <f aca="false">SUM(C46:G46)</f>
        <v>72035</v>
      </c>
    </row>
    <row r="47" customFormat="false" ht="11.25" hidden="false" customHeight="false" outlineLevel="0" collapsed="false">
      <c r="A47" s="37" t="s">
        <v>82</v>
      </c>
      <c r="B47" s="38" t="s">
        <v>83</v>
      </c>
      <c r="C47" s="27"/>
      <c r="D47" s="27"/>
      <c r="E47" s="27"/>
      <c r="F47" s="27"/>
      <c r="G47" s="39" t="n">
        <v>5081660</v>
      </c>
      <c r="H47" s="24" t="n">
        <f aca="false">SUM(C47:G47)</f>
        <v>5081660</v>
      </c>
    </row>
    <row r="48" customFormat="false" ht="11.25" hidden="false" customHeight="false" outlineLevel="0" collapsed="false">
      <c r="A48" s="36"/>
      <c r="B48" s="26" t="s">
        <v>84</v>
      </c>
      <c r="C48" s="27"/>
      <c r="D48" s="27"/>
      <c r="E48" s="27"/>
      <c r="F48" s="27"/>
      <c r="G48" s="35"/>
      <c r="H48" s="24" t="n">
        <f aca="false">SUM(C48:G48)</f>
        <v>0</v>
      </c>
    </row>
    <row r="49" customFormat="false" ht="11.25" hidden="false" customHeight="false" outlineLevel="0" collapsed="false">
      <c r="A49" s="36"/>
      <c r="B49" s="26" t="s">
        <v>85</v>
      </c>
      <c r="C49" s="27"/>
      <c r="D49" s="27"/>
      <c r="E49" s="27"/>
      <c r="F49" s="27"/>
      <c r="G49" s="35"/>
      <c r="H49" s="24" t="n">
        <f aca="false">SUM(C49:G49)</f>
        <v>0</v>
      </c>
    </row>
    <row r="50" customFormat="false" ht="11.25" hidden="false" customHeight="false" outlineLevel="0" collapsed="false">
      <c r="A50" s="36"/>
      <c r="B50" s="26" t="s">
        <v>86</v>
      </c>
      <c r="C50" s="27"/>
      <c r="D50" s="27"/>
      <c r="E50" s="27"/>
      <c r="F50" s="27"/>
      <c r="G50" s="40" t="n">
        <v>679689</v>
      </c>
      <c r="H50" s="24" t="n">
        <f aca="false">SUM(C50:G50)</f>
        <v>679689</v>
      </c>
    </row>
    <row r="51" s="19" customFormat="true" ht="12" hidden="false" customHeight="false" outlineLevel="0" collapsed="false">
      <c r="A51" s="14" t="s">
        <v>87</v>
      </c>
      <c r="B51" s="15" t="s">
        <v>88</v>
      </c>
      <c r="C51" s="16" t="n">
        <v>11010</v>
      </c>
      <c r="D51" s="16" t="n">
        <v>41052</v>
      </c>
      <c r="E51" s="16" t="n">
        <v>370</v>
      </c>
      <c r="F51" s="16" t="n">
        <v>6274</v>
      </c>
      <c r="G51" s="17" t="n">
        <v>1074947</v>
      </c>
      <c r="H51" s="24" t="n">
        <f aca="false">SUM(C51:G51)</f>
        <v>1133653</v>
      </c>
    </row>
    <row r="52" s="13" customFormat="true" ht="10.5" hidden="false" customHeight="false" outlineLevel="0" collapsed="false">
      <c r="A52" s="20" t="s">
        <v>10</v>
      </c>
      <c r="B52" s="21" t="s">
        <v>89</v>
      </c>
      <c r="C52" s="22" t="n">
        <v>5997</v>
      </c>
      <c r="D52" s="22" t="n">
        <v>4674</v>
      </c>
      <c r="E52" s="22"/>
      <c r="F52" s="22" t="n">
        <v>2977</v>
      </c>
      <c r="G52" s="23"/>
      <c r="H52" s="24" t="n">
        <f aca="false">SUM(C52:G52)</f>
        <v>13648</v>
      </c>
    </row>
    <row r="53" s="13" customFormat="true" ht="10.5" hidden="false" customHeight="false" outlineLevel="0" collapsed="false">
      <c r="A53" s="20" t="s">
        <v>18</v>
      </c>
      <c r="B53" s="21" t="s">
        <v>90</v>
      </c>
      <c r="C53" s="22" t="n">
        <v>2546</v>
      </c>
      <c r="D53" s="22" t="n">
        <v>18510</v>
      </c>
      <c r="E53" s="22"/>
      <c r="F53" s="22" t="n">
        <v>16</v>
      </c>
      <c r="G53" s="23" t="n">
        <v>644940</v>
      </c>
      <c r="H53" s="24" t="n">
        <f aca="false">SUM(C53:G53)</f>
        <v>666012</v>
      </c>
    </row>
    <row r="54" s="13" customFormat="true" ht="10.5" hidden="false" customHeight="false" outlineLevel="0" collapsed="false">
      <c r="A54" s="20" t="s">
        <v>67</v>
      </c>
      <c r="B54" s="21" t="s">
        <v>91</v>
      </c>
      <c r="C54" s="22"/>
      <c r="D54" s="22"/>
      <c r="E54" s="22"/>
      <c r="F54" s="22"/>
      <c r="G54" s="23"/>
      <c r="H54" s="24" t="n">
        <f aca="false">SUM(C54:G54)</f>
        <v>0</v>
      </c>
    </row>
    <row r="55" customFormat="false" ht="11.25" hidden="false" customHeight="false" outlineLevel="0" collapsed="false">
      <c r="A55" s="36" t="s">
        <v>20</v>
      </c>
      <c r="B55" s="26" t="s">
        <v>92</v>
      </c>
      <c r="C55" s="27"/>
      <c r="D55" s="27"/>
      <c r="E55" s="27"/>
      <c r="F55" s="27"/>
      <c r="G55" s="35"/>
      <c r="H55" s="24" t="n">
        <f aca="false">SUM(C55:G55)</f>
        <v>0</v>
      </c>
    </row>
    <row r="56" customFormat="false" ht="11.25" hidden="false" customHeight="false" outlineLevel="0" collapsed="false">
      <c r="A56" s="36" t="s">
        <v>25</v>
      </c>
      <c r="B56" s="26" t="s">
        <v>93</v>
      </c>
      <c r="C56" s="27"/>
      <c r="D56" s="27"/>
      <c r="E56" s="27"/>
      <c r="F56" s="27"/>
      <c r="G56" s="35"/>
      <c r="H56" s="24" t="n">
        <f aca="false">SUM(C56:G56)</f>
        <v>0</v>
      </c>
    </row>
    <row r="57" s="13" customFormat="true" ht="10.5" hidden="false" customHeight="false" outlineLevel="0" collapsed="false">
      <c r="A57" s="20" t="s">
        <v>94</v>
      </c>
      <c r="B57" s="21" t="s">
        <v>95</v>
      </c>
      <c r="C57" s="22" t="n">
        <v>379</v>
      </c>
      <c r="D57" s="22" t="n">
        <v>14793</v>
      </c>
      <c r="E57" s="22" t="n">
        <v>365</v>
      </c>
      <c r="F57" s="22" t="n">
        <v>2346</v>
      </c>
      <c r="G57" s="23" t="n">
        <v>258134</v>
      </c>
      <c r="H57" s="24" t="n">
        <f aca="false">SUM(C57:G57)</f>
        <v>276017</v>
      </c>
    </row>
    <row r="58" s="13" customFormat="true" ht="11.25" hidden="false" customHeight="false" outlineLevel="0" collapsed="false">
      <c r="A58" s="41" t="s">
        <v>96</v>
      </c>
      <c r="B58" s="42" t="s">
        <v>97</v>
      </c>
      <c r="C58" s="43" t="n">
        <v>2088</v>
      </c>
      <c r="D58" s="43" t="n">
        <v>3075</v>
      </c>
      <c r="E58" s="43" t="n">
        <v>5</v>
      </c>
      <c r="F58" s="43" t="n">
        <v>935</v>
      </c>
      <c r="G58" s="44" t="n">
        <v>171873</v>
      </c>
      <c r="H58" s="24" t="n">
        <f aca="false">SUM(C58:G58)</f>
        <v>177976</v>
      </c>
    </row>
    <row r="59" s="19" customFormat="true" ht="12" hidden="false" customHeight="false" outlineLevel="0" collapsed="false">
      <c r="A59" s="45"/>
      <c r="B59" s="46" t="s">
        <v>98</v>
      </c>
      <c r="C59" s="47" t="n">
        <v>2915330</v>
      </c>
      <c r="D59" s="47" t="n">
        <v>415566</v>
      </c>
      <c r="E59" s="47" t="n">
        <v>11184</v>
      </c>
      <c r="F59" s="47" t="n">
        <v>34696</v>
      </c>
      <c r="G59" s="48" t="n">
        <v>19774369</v>
      </c>
      <c r="H59" s="24" t="n">
        <f aca="false">SUM(C59:G59)</f>
        <v>23151145</v>
      </c>
    </row>
    <row r="60" s="13" customFormat="true" ht="10.5" hidden="false" customHeight="false" outlineLevel="0" collapsed="false">
      <c r="A60" s="20" t="s">
        <v>99</v>
      </c>
      <c r="B60" s="21" t="s">
        <v>100</v>
      </c>
      <c r="C60" s="22" t="n">
        <v>2907262</v>
      </c>
      <c r="D60" s="22" t="n">
        <v>340496</v>
      </c>
      <c r="E60" s="22" t="n">
        <v>10814</v>
      </c>
      <c r="F60" s="22" t="n">
        <v>31415</v>
      </c>
      <c r="G60" s="23" t="n">
        <v>16785341</v>
      </c>
      <c r="H60" s="24" t="n">
        <f aca="false">SUM(C60:G60)</f>
        <v>20075328</v>
      </c>
    </row>
    <row r="61" s="13" customFormat="true" ht="10.5" hidden="false" customHeight="false" outlineLevel="0" collapsed="false">
      <c r="A61" s="20" t="s">
        <v>101</v>
      </c>
      <c r="B61" s="21" t="s">
        <v>102</v>
      </c>
      <c r="C61" s="22" t="n">
        <v>2243</v>
      </c>
      <c r="D61" s="22" t="n">
        <v>16586</v>
      </c>
      <c r="E61" s="22" t="n">
        <v>370</v>
      </c>
      <c r="F61" s="22" t="n">
        <v>3281</v>
      </c>
      <c r="G61" s="23" t="n">
        <v>-218166</v>
      </c>
      <c r="H61" s="24" t="n">
        <f aca="false">SUM(C61:G61)</f>
        <v>-195686</v>
      </c>
    </row>
    <row r="62" s="13" customFormat="true" ht="10.5" hidden="false" customHeight="false" outlineLevel="0" collapsed="false">
      <c r="A62" s="20" t="s">
        <v>103</v>
      </c>
      <c r="B62" s="21" t="s">
        <v>104</v>
      </c>
      <c r="C62" s="22" t="n">
        <v>5825</v>
      </c>
      <c r="D62" s="22" t="n">
        <v>58484</v>
      </c>
      <c r="E62" s="22"/>
      <c r="F62" s="22"/>
      <c r="G62" s="23" t="n">
        <v>3207194</v>
      </c>
      <c r="H62" s="24" t="n">
        <f aca="false">SUM(C62:G62)</f>
        <v>3271503</v>
      </c>
    </row>
    <row r="63" s="13" customFormat="true" ht="10.5" hidden="false" customHeight="false" outlineLevel="0" collapsed="false">
      <c r="A63" s="20" t="s">
        <v>10</v>
      </c>
      <c r="B63" s="21" t="s">
        <v>105</v>
      </c>
      <c r="C63" s="22"/>
      <c r="D63" s="22"/>
      <c r="E63" s="22"/>
      <c r="F63" s="22"/>
      <c r="G63" s="23" t="n">
        <v>1299757</v>
      </c>
      <c r="H63" s="24" t="n">
        <f aca="false">SUM(C63:G63)</f>
        <v>1299757</v>
      </c>
    </row>
    <row r="64" s="13" customFormat="true" ht="10.5" hidden="false" customHeight="false" outlineLevel="0" collapsed="false">
      <c r="A64" s="20" t="s">
        <v>18</v>
      </c>
      <c r="B64" s="21" t="s">
        <v>106</v>
      </c>
      <c r="C64" s="22" t="n">
        <v>5601</v>
      </c>
      <c r="D64" s="22" t="n">
        <v>57202</v>
      </c>
      <c r="E64" s="22"/>
      <c r="F64" s="22"/>
      <c r="G64" s="23" t="n">
        <v>1735409</v>
      </c>
      <c r="H64" s="24" t="n">
        <f aca="false">SUM(C64:G64)</f>
        <v>1798212</v>
      </c>
    </row>
    <row r="65" s="13" customFormat="true" ht="11.25" hidden="false" customHeight="false" outlineLevel="0" collapsed="false">
      <c r="A65" s="41" t="s">
        <v>67</v>
      </c>
      <c r="B65" s="42" t="s">
        <v>107</v>
      </c>
      <c r="C65" s="43" t="n">
        <v>224</v>
      </c>
      <c r="D65" s="43" t="n">
        <v>1282</v>
      </c>
      <c r="E65" s="43"/>
      <c r="F65" s="43"/>
      <c r="G65" s="44" t="n">
        <v>172028</v>
      </c>
      <c r="H65" s="24" t="n">
        <f aca="false">SUM(C65:G65)</f>
        <v>173534</v>
      </c>
    </row>
    <row r="66" customFormat="false" ht="11.25" hidden="true" customHeight="false" outlineLevel="0" collapsed="false">
      <c r="A66" s="49" t="s">
        <v>108</v>
      </c>
      <c r="B66" s="50" t="s">
        <v>109</v>
      </c>
      <c r="C66" s="51"/>
      <c r="D66" s="51"/>
      <c r="E66" s="51"/>
      <c r="F66" s="51"/>
      <c r="G66" s="52"/>
      <c r="H66" s="12" t="n">
        <f aca="false">SUM(C66:G66)</f>
        <v>0</v>
      </c>
    </row>
    <row r="67" customFormat="false" ht="11.25" hidden="true" customHeight="false" outlineLevel="0" collapsed="false">
      <c r="A67" s="36"/>
      <c r="B67" s="26" t="s">
        <v>110</v>
      </c>
      <c r="C67" s="34"/>
      <c r="D67" s="34"/>
      <c r="E67" s="34"/>
      <c r="F67" s="34"/>
      <c r="G67" s="28"/>
      <c r="H67" s="24" t="n">
        <f aca="false">SUM(C67:G67)</f>
        <v>0</v>
      </c>
    </row>
    <row r="68" customFormat="false" ht="11.25" hidden="true" customHeight="false" outlineLevel="0" collapsed="false">
      <c r="A68" s="36"/>
      <c r="B68" s="26" t="s">
        <v>111</v>
      </c>
      <c r="C68" s="34"/>
      <c r="D68" s="34"/>
      <c r="E68" s="34"/>
      <c r="F68" s="34"/>
      <c r="G68" s="28"/>
      <c r="H68" s="24" t="n">
        <f aca="false">SUM(C68:G68)</f>
        <v>0</v>
      </c>
    </row>
    <row r="69" customFormat="false" ht="22.5" hidden="true" customHeight="false" outlineLevel="0" collapsed="false">
      <c r="A69" s="36"/>
      <c r="B69" s="26" t="s">
        <v>112</v>
      </c>
      <c r="C69" s="34"/>
      <c r="D69" s="34"/>
      <c r="E69" s="34"/>
      <c r="F69" s="34"/>
      <c r="G69" s="28"/>
      <c r="H69" s="24" t="n">
        <f aca="false">SUM(C69:G69)</f>
        <v>0</v>
      </c>
    </row>
    <row r="70" customFormat="false" ht="11.25" hidden="true" customHeight="false" outlineLevel="0" collapsed="false">
      <c r="A70" s="36"/>
      <c r="B70" s="26" t="s">
        <v>113</v>
      </c>
      <c r="C70" s="34"/>
      <c r="D70" s="34"/>
      <c r="E70" s="34"/>
      <c r="F70" s="34"/>
      <c r="G70" s="28"/>
      <c r="H70" s="24" t="n">
        <v>0</v>
      </c>
    </row>
    <row r="71" customFormat="false" ht="11.25" hidden="true" customHeight="false" outlineLevel="0" collapsed="false">
      <c r="A71" s="36"/>
      <c r="B71" s="26" t="s">
        <v>114</v>
      </c>
      <c r="C71" s="34"/>
      <c r="D71" s="34"/>
      <c r="E71" s="34"/>
      <c r="F71" s="34"/>
      <c r="G71" s="28"/>
      <c r="H71" s="24" t="n">
        <f aca="false">SUM(C71:G71)</f>
        <v>0</v>
      </c>
    </row>
    <row r="72" customFormat="false" ht="11.25" hidden="true" customHeight="false" outlineLevel="0" collapsed="false">
      <c r="A72" s="36"/>
      <c r="B72" s="26" t="s">
        <v>115</v>
      </c>
      <c r="C72" s="34"/>
      <c r="D72" s="34"/>
      <c r="E72" s="34"/>
      <c r="F72" s="34"/>
      <c r="G72" s="28"/>
      <c r="H72" s="24" t="n">
        <f aca="false">SUM(C72:G72)</f>
        <v>0</v>
      </c>
    </row>
    <row r="73" customFormat="false" ht="11.25" hidden="true" customHeight="false" outlineLevel="0" collapsed="false">
      <c r="A73" s="36"/>
      <c r="B73" s="26" t="s">
        <v>116</v>
      </c>
      <c r="C73" s="34"/>
      <c r="D73" s="34"/>
      <c r="E73" s="34"/>
      <c r="F73" s="34"/>
      <c r="G73" s="28"/>
      <c r="H73" s="24" t="n">
        <f aca="false">SUM(C73:G73)</f>
        <v>0</v>
      </c>
    </row>
    <row r="74" customFormat="false" ht="11.25" hidden="true" customHeight="false" outlineLevel="0" collapsed="false">
      <c r="A74" s="36"/>
      <c r="B74" s="26" t="s">
        <v>117</v>
      </c>
      <c r="C74" s="34"/>
      <c r="D74" s="34"/>
      <c r="E74" s="34"/>
      <c r="F74" s="34"/>
      <c r="G74" s="28"/>
      <c r="H74" s="24" t="n">
        <f aca="false">SUM(C74:G74)</f>
        <v>0</v>
      </c>
    </row>
    <row r="75" customFormat="false" ht="11.25" hidden="true" customHeight="false" outlineLevel="0" collapsed="false">
      <c r="A75" s="36" t="s">
        <v>118</v>
      </c>
      <c r="B75" s="53" t="s">
        <v>119</v>
      </c>
      <c r="C75" s="34"/>
      <c r="D75" s="34"/>
      <c r="E75" s="34"/>
      <c r="F75" s="34"/>
      <c r="G75" s="28"/>
      <c r="H75" s="24" t="n">
        <f aca="false">SUM(C75:G75)</f>
        <v>0</v>
      </c>
    </row>
    <row r="76" customFormat="false" ht="11.25" hidden="true" customHeight="false" outlineLevel="0" collapsed="false">
      <c r="A76" s="36"/>
      <c r="B76" s="26" t="s">
        <v>120</v>
      </c>
      <c r="C76" s="34"/>
      <c r="D76" s="34"/>
      <c r="E76" s="34"/>
      <c r="F76" s="34"/>
      <c r="G76" s="28"/>
      <c r="H76" s="24" t="n">
        <f aca="false">SUM(C76:G76)</f>
        <v>0</v>
      </c>
    </row>
    <row r="77" customFormat="false" ht="11.25" hidden="true" customHeight="false" outlineLevel="0" collapsed="false">
      <c r="A77" s="36"/>
      <c r="B77" s="26" t="s">
        <v>121</v>
      </c>
      <c r="C77" s="34"/>
      <c r="D77" s="34"/>
      <c r="E77" s="34"/>
      <c r="F77" s="34"/>
      <c r="G77" s="28"/>
      <c r="H77" s="24" t="n">
        <f aca="false">SUM(C77:G77)</f>
        <v>0</v>
      </c>
    </row>
    <row r="78" customFormat="false" ht="11.25" hidden="true" customHeight="false" outlineLevel="0" collapsed="false">
      <c r="A78" s="36"/>
      <c r="B78" s="26" t="s">
        <v>122</v>
      </c>
      <c r="C78" s="34"/>
      <c r="D78" s="34"/>
      <c r="E78" s="34"/>
      <c r="F78" s="34"/>
      <c r="G78" s="28"/>
      <c r="H78" s="24" t="n">
        <f aca="false">SUM(C78:G78)</f>
        <v>0</v>
      </c>
    </row>
    <row r="79" customFormat="false" ht="11.25" hidden="true" customHeight="false" outlineLevel="0" collapsed="false">
      <c r="A79" s="36"/>
      <c r="B79" s="26" t="s">
        <v>123</v>
      </c>
      <c r="C79" s="34"/>
      <c r="D79" s="34"/>
      <c r="E79" s="34"/>
      <c r="F79" s="34"/>
      <c r="G79" s="28"/>
      <c r="H79" s="24" t="n">
        <f aca="false">SUM(C79:G79)</f>
        <v>0</v>
      </c>
    </row>
    <row r="80" customFormat="false" ht="12" hidden="true" customHeight="false" outlineLevel="0" collapsed="false">
      <c r="A80" s="54"/>
      <c r="B80" s="55" t="s">
        <v>124</v>
      </c>
      <c r="C80" s="56"/>
      <c r="D80" s="56"/>
      <c r="E80" s="56"/>
      <c r="F80" s="56"/>
      <c r="G80" s="57"/>
      <c r="H80" s="58" t="n">
        <f aca="false">SUM(C80:G80)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Vagyonkimutatás 2010.&amp;R3.sz. melléklet
adatok eFt-ban</oddHeader>
    <oddFooter>&amp;L&amp;8&amp;Z&amp;F&amp;R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7" width="3.28"/>
    <col collapsed="false" customWidth="true" hidden="false" outlineLevel="0" max="2" min="2" style="397" width="42.28"/>
    <col collapsed="false" customWidth="true" hidden="false" outlineLevel="0" max="3" min="3" style="398" width="15.28"/>
    <col collapsed="false" customWidth="true" hidden="false" outlineLevel="0" max="4" min="4" style="397" width="16.13"/>
    <col collapsed="false" customWidth="true" hidden="false" outlineLevel="0" max="5" min="5" style="397" width="14.99"/>
    <col collapsed="false" customWidth="true" hidden="false" outlineLevel="0" max="6" min="6" style="397" width="33.99"/>
    <col collapsed="false" customWidth="false" hidden="false" outlineLevel="0" max="257" min="7" style="397" width="9.14"/>
  </cols>
  <sheetData>
    <row r="1" customFormat="false" ht="30" hidden="false" customHeight="true" outlineLevel="0" collapsed="false">
      <c r="A1" s="399" t="s">
        <v>504</v>
      </c>
      <c r="B1" s="399"/>
      <c r="C1" s="399"/>
      <c r="D1" s="399"/>
      <c r="E1" s="399"/>
      <c r="F1" s="399"/>
    </row>
    <row r="2" customFormat="false" ht="31.5" hidden="false" customHeight="false" outlineLevel="0" collapsed="false">
      <c r="A2" s="400"/>
      <c r="B2" s="401" t="s">
        <v>505</v>
      </c>
      <c r="C2" s="402" t="s">
        <v>506</v>
      </c>
      <c r="D2" s="401" t="s">
        <v>507</v>
      </c>
      <c r="E2" s="401" t="s">
        <v>508</v>
      </c>
      <c r="F2" s="401" t="s">
        <v>509</v>
      </c>
    </row>
    <row r="3" customFormat="false" ht="15.75" hidden="false" customHeight="false" outlineLevel="0" collapsed="false">
      <c r="A3" s="400" t="n">
        <v>1</v>
      </c>
      <c r="B3" s="79" t="s">
        <v>510</v>
      </c>
      <c r="C3" s="403" t="s">
        <v>511</v>
      </c>
      <c r="D3" s="404" t="s">
        <v>512</v>
      </c>
      <c r="E3" s="404" t="s">
        <v>513</v>
      </c>
      <c r="F3" s="404" t="s">
        <v>514</v>
      </c>
    </row>
    <row r="4" customFormat="false" ht="15.75" hidden="false" customHeight="false" outlineLevel="0" collapsed="false">
      <c r="A4" s="400" t="n">
        <f aca="false">A3+1</f>
        <v>2</v>
      </c>
      <c r="B4" s="79" t="s">
        <v>510</v>
      </c>
      <c r="C4" s="403" t="s">
        <v>515</v>
      </c>
      <c r="D4" s="404" t="s">
        <v>516</v>
      </c>
      <c r="E4" s="404" t="s">
        <v>517</v>
      </c>
      <c r="F4" s="404" t="s">
        <v>514</v>
      </c>
    </row>
    <row r="5" customFormat="false" ht="15.75" hidden="false" customHeight="false" outlineLevel="0" collapsed="false">
      <c r="A5" s="400" t="n">
        <f aca="false">A4+1</f>
        <v>3</v>
      </c>
      <c r="B5" s="79" t="s">
        <v>518</v>
      </c>
      <c r="C5" s="403" t="s">
        <v>519</v>
      </c>
      <c r="D5" s="404" t="s">
        <v>520</v>
      </c>
      <c r="E5" s="404" t="s">
        <v>521</v>
      </c>
      <c r="F5" s="404" t="s">
        <v>514</v>
      </c>
    </row>
    <row r="6" customFormat="false" ht="15.75" hidden="false" customHeight="false" outlineLevel="0" collapsed="false">
      <c r="A6" s="400" t="n">
        <f aca="false">A5+1</f>
        <v>4</v>
      </c>
      <c r="B6" s="79" t="s">
        <v>522</v>
      </c>
      <c r="C6" s="403" t="s">
        <v>523</v>
      </c>
      <c r="D6" s="404" t="s">
        <v>524</v>
      </c>
      <c r="E6" s="404" t="s">
        <v>525</v>
      </c>
      <c r="F6" s="404" t="s">
        <v>514</v>
      </c>
    </row>
    <row r="7" customFormat="false" ht="15.75" hidden="false" customHeight="false" outlineLevel="0" collapsed="false">
      <c r="A7" s="400" t="n">
        <f aca="false">A6+1</f>
        <v>5</v>
      </c>
      <c r="B7" s="79" t="s">
        <v>526</v>
      </c>
      <c r="C7" s="403" t="s">
        <v>527</v>
      </c>
      <c r="D7" s="404" t="s">
        <v>528</v>
      </c>
      <c r="E7" s="404" t="s">
        <v>529</v>
      </c>
      <c r="F7" s="404" t="s">
        <v>514</v>
      </c>
    </row>
    <row r="8" customFormat="false" ht="15.75" hidden="false" customHeight="false" outlineLevel="0" collapsed="false">
      <c r="A8" s="400" t="n">
        <f aca="false">A7+1</f>
        <v>6</v>
      </c>
      <c r="B8" s="79" t="s">
        <v>530</v>
      </c>
      <c r="C8" s="403" t="s">
        <v>531</v>
      </c>
      <c r="D8" s="404" t="s">
        <v>532</v>
      </c>
      <c r="E8" s="404" t="s">
        <v>533</v>
      </c>
      <c r="F8" s="404" t="s">
        <v>534</v>
      </c>
    </row>
    <row r="9" customFormat="false" ht="15.75" hidden="false" customHeight="false" outlineLevel="0" collapsed="false">
      <c r="A9" s="400" t="n">
        <f aca="false">A8+1</f>
        <v>7</v>
      </c>
      <c r="B9" s="79" t="s">
        <v>535</v>
      </c>
      <c r="C9" s="403" t="s">
        <v>536</v>
      </c>
      <c r="D9" s="404" t="s">
        <v>537</v>
      </c>
      <c r="E9" s="404" t="s">
        <v>538</v>
      </c>
      <c r="F9" s="404" t="s">
        <v>514</v>
      </c>
    </row>
    <row r="10" customFormat="false" ht="15.75" hidden="false" customHeight="false" outlineLevel="0" collapsed="false">
      <c r="A10" s="400" t="n">
        <f aca="false">A9+1</f>
        <v>8</v>
      </c>
      <c r="B10" s="79" t="s">
        <v>539</v>
      </c>
      <c r="C10" s="403" t="s">
        <v>540</v>
      </c>
      <c r="D10" s="404" t="s">
        <v>541</v>
      </c>
      <c r="E10" s="404" t="s">
        <v>542</v>
      </c>
      <c r="F10" s="404" t="s">
        <v>514</v>
      </c>
    </row>
    <row r="11" customFormat="false" ht="15.75" hidden="false" customHeight="false" outlineLevel="0" collapsed="false">
      <c r="A11" s="400" t="n">
        <f aca="false">A10+1</f>
        <v>9</v>
      </c>
      <c r="B11" s="79" t="s">
        <v>543</v>
      </c>
      <c r="C11" s="403" t="s">
        <v>544</v>
      </c>
      <c r="D11" s="404" t="s">
        <v>545</v>
      </c>
      <c r="E11" s="404" t="s">
        <v>546</v>
      </c>
      <c r="F11" s="404" t="s">
        <v>514</v>
      </c>
    </row>
    <row r="12" customFormat="false" ht="15.75" hidden="false" customHeight="false" outlineLevel="0" collapsed="false">
      <c r="A12" s="400" t="n">
        <f aca="false">A11+1</f>
        <v>10</v>
      </c>
      <c r="B12" s="79" t="s">
        <v>547</v>
      </c>
      <c r="C12" s="403" t="n">
        <v>662</v>
      </c>
      <c r="D12" s="404" t="s">
        <v>548</v>
      </c>
      <c r="E12" s="404" t="s">
        <v>549</v>
      </c>
      <c r="F12" s="404" t="s">
        <v>514</v>
      </c>
    </row>
    <row r="13" customFormat="false" ht="15.75" hidden="false" customHeight="false" outlineLevel="0" collapsed="false">
      <c r="A13" s="400" t="n">
        <f aca="false">A12+1</f>
        <v>11</v>
      </c>
      <c r="B13" s="79" t="s">
        <v>550</v>
      </c>
      <c r="C13" s="403" t="s">
        <v>551</v>
      </c>
      <c r="D13" s="404" t="s">
        <v>552</v>
      </c>
      <c r="E13" s="404" t="s">
        <v>553</v>
      </c>
      <c r="F13" s="404" t="s">
        <v>514</v>
      </c>
    </row>
    <row r="14" customFormat="false" ht="15.75" hidden="false" customHeight="false" outlineLevel="0" collapsed="false">
      <c r="A14" s="400" t="n">
        <f aca="false">A13+1</f>
        <v>12</v>
      </c>
      <c r="B14" s="79" t="s">
        <v>554</v>
      </c>
      <c r="C14" s="403" t="s">
        <v>555</v>
      </c>
      <c r="D14" s="404" t="s">
        <v>556</v>
      </c>
      <c r="E14" s="404" t="s">
        <v>557</v>
      </c>
      <c r="F14" s="404" t="s">
        <v>514</v>
      </c>
    </row>
    <row r="15" customFormat="false" ht="15.75" hidden="false" customHeight="false" outlineLevel="0" collapsed="false">
      <c r="A15" s="400" t="n">
        <f aca="false">A14+1</f>
        <v>13</v>
      </c>
      <c r="B15" s="79" t="s">
        <v>558</v>
      </c>
      <c r="C15" s="403" t="n">
        <v>629</v>
      </c>
      <c r="D15" s="404" t="s">
        <v>559</v>
      </c>
      <c r="E15" s="404" t="s">
        <v>560</v>
      </c>
      <c r="F15" s="404" t="s">
        <v>514</v>
      </c>
    </row>
    <row r="16" customFormat="false" ht="15.75" hidden="false" customHeight="false" outlineLevel="0" collapsed="false">
      <c r="A16" s="400" t="n">
        <f aca="false">A15+1</f>
        <v>14</v>
      </c>
      <c r="B16" s="79" t="s">
        <v>561</v>
      </c>
      <c r="C16" s="403" t="n">
        <v>219</v>
      </c>
      <c r="D16" s="404" t="s">
        <v>562</v>
      </c>
      <c r="E16" s="404" t="s">
        <v>563</v>
      </c>
      <c r="F16" s="404" t="s">
        <v>514</v>
      </c>
    </row>
    <row r="17" customFormat="false" ht="15.75" hidden="false" customHeight="false" outlineLevel="0" collapsed="false">
      <c r="A17" s="400" t="n">
        <f aca="false">A16+1</f>
        <v>15</v>
      </c>
      <c r="B17" s="79" t="s">
        <v>564</v>
      </c>
      <c r="C17" s="403" t="s">
        <v>565</v>
      </c>
      <c r="D17" s="404" t="s">
        <v>566</v>
      </c>
      <c r="E17" s="404" t="s">
        <v>567</v>
      </c>
      <c r="F17" s="404" t="s">
        <v>514</v>
      </c>
    </row>
    <row r="18" customFormat="false" ht="20.1" hidden="false" customHeight="true" outlineLevel="0" collapsed="false">
      <c r="A18" s="400" t="n">
        <f aca="false">A17+1</f>
        <v>16</v>
      </c>
      <c r="B18" s="79" t="s">
        <v>568</v>
      </c>
      <c r="C18" s="403" t="s">
        <v>569</v>
      </c>
      <c r="D18" s="404" t="s">
        <v>570</v>
      </c>
      <c r="E18" s="404" t="s">
        <v>571</v>
      </c>
      <c r="F18" s="404" t="s">
        <v>514</v>
      </c>
    </row>
    <row r="19" customFormat="false" ht="20.1" hidden="false" customHeight="true" outlineLevel="0" collapsed="false">
      <c r="A19" s="400" t="n">
        <f aca="false">A18+1</f>
        <v>17</v>
      </c>
      <c r="B19" s="79" t="s">
        <v>572</v>
      </c>
      <c r="C19" s="403" t="s">
        <v>573</v>
      </c>
      <c r="D19" s="404" t="s">
        <v>574</v>
      </c>
      <c r="E19" s="404" t="s">
        <v>575</v>
      </c>
      <c r="F19" s="404" t="s">
        <v>514</v>
      </c>
    </row>
    <row r="20" customFormat="false" ht="20.1" hidden="false" customHeight="true" outlineLevel="0" collapsed="false">
      <c r="A20" s="400" t="n">
        <f aca="false">A19+1</f>
        <v>18</v>
      </c>
      <c r="B20" s="79" t="s">
        <v>568</v>
      </c>
      <c r="C20" s="403" t="s">
        <v>576</v>
      </c>
      <c r="D20" s="404" t="s">
        <v>577</v>
      </c>
      <c r="E20" s="404" t="s">
        <v>578</v>
      </c>
      <c r="F20" s="404" t="s">
        <v>514</v>
      </c>
    </row>
    <row r="21" customFormat="false" ht="20.1" hidden="false" customHeight="true" outlineLevel="0" collapsed="false">
      <c r="A21" s="400" t="n">
        <f aca="false">A20+1</f>
        <v>19</v>
      </c>
      <c r="B21" s="79" t="s">
        <v>564</v>
      </c>
      <c r="C21" s="403" t="s">
        <v>579</v>
      </c>
      <c r="D21" s="404" t="s">
        <v>580</v>
      </c>
      <c r="E21" s="404" t="s">
        <v>533</v>
      </c>
      <c r="F21" s="404" t="s">
        <v>514</v>
      </c>
    </row>
    <row r="22" customFormat="false" ht="20.1" hidden="false" customHeight="true" outlineLevel="0" collapsed="false">
      <c r="A22" s="400" t="n">
        <f aca="false">A21+1</f>
        <v>20</v>
      </c>
      <c r="B22" s="79" t="s">
        <v>581</v>
      </c>
      <c r="C22" s="403" t="s">
        <v>582</v>
      </c>
      <c r="D22" s="404" t="s">
        <v>583</v>
      </c>
      <c r="E22" s="404" t="s">
        <v>584</v>
      </c>
      <c r="F22" s="404" t="s">
        <v>514</v>
      </c>
    </row>
    <row r="23" customFormat="false" ht="15.75" hidden="false" customHeight="false" outlineLevel="0" collapsed="false">
      <c r="A23" s="400" t="n">
        <f aca="false">A22+1</f>
        <v>21</v>
      </c>
      <c r="B23" s="79" t="s">
        <v>564</v>
      </c>
      <c r="C23" s="403" t="s">
        <v>585</v>
      </c>
      <c r="D23" s="404" t="s">
        <v>586</v>
      </c>
      <c r="E23" s="404" t="s">
        <v>587</v>
      </c>
      <c r="F23" s="404" t="s">
        <v>514</v>
      </c>
    </row>
    <row r="24" customFormat="false" ht="15.75" hidden="false" customHeight="false" outlineLevel="0" collapsed="false">
      <c r="A24" s="400" t="n">
        <f aca="false">A23+1</f>
        <v>22</v>
      </c>
      <c r="B24" s="79" t="s">
        <v>568</v>
      </c>
      <c r="C24" s="403" t="s">
        <v>588</v>
      </c>
      <c r="D24" s="404" t="s">
        <v>589</v>
      </c>
      <c r="E24" s="404" t="s">
        <v>590</v>
      </c>
      <c r="F24" s="404" t="s">
        <v>51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g melléklet</oddHeader>
    <oddFooter>&amp;L&amp;8&amp;Z&amp;F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405" width="5.71"/>
    <col collapsed="false" customWidth="true" hidden="false" outlineLevel="0" max="2" min="2" style="406" width="32.28"/>
    <col collapsed="false" customWidth="true" hidden="false" outlineLevel="0" max="3" min="3" style="407" width="7.85"/>
    <col collapsed="false" customWidth="true" hidden="false" outlineLevel="0" max="4" min="4" style="407" width="8.41"/>
    <col collapsed="false" customWidth="true" hidden="false" outlineLevel="0" max="5" min="5" style="407" width="7.85"/>
    <col collapsed="false" customWidth="true" hidden="false" outlineLevel="0" max="6" min="6" style="407" width="8.99"/>
    <col collapsed="false" customWidth="true" hidden="false" outlineLevel="0" max="7" min="7" style="407" width="9.99"/>
    <col collapsed="false" customWidth="true" hidden="false" outlineLevel="0" max="8" min="8" style="407" width="9.85"/>
    <col collapsed="false" customWidth="true" hidden="false" outlineLevel="0" max="9" min="9" style="407" width="9.7"/>
    <col collapsed="false" customWidth="true" hidden="false" outlineLevel="0" max="12" min="10" style="407" width="10.13"/>
    <col collapsed="false" customWidth="true" hidden="false" outlineLevel="0" max="13" min="13" style="407" width="10.28"/>
    <col collapsed="false" customWidth="true" hidden="false" outlineLevel="0" max="14" min="14" style="407" width="9.85"/>
    <col collapsed="false" customWidth="true" hidden="false" outlineLevel="0" max="15" min="15" style="408" width="14.85"/>
    <col collapsed="false" customWidth="false" hidden="false" outlineLevel="0" max="19" min="16" style="409" width="9.14"/>
    <col collapsed="false" customWidth="false" hidden="false" outlineLevel="0" max="257" min="20" style="410" width="9.14"/>
  </cols>
  <sheetData>
    <row r="1" s="416" customFormat="true" ht="14.25" hidden="false" customHeight="true" outlineLevel="0" collapsed="false">
      <c r="A1" s="411" t="s">
        <v>591</v>
      </c>
      <c r="B1" s="412" t="s">
        <v>592</v>
      </c>
      <c r="C1" s="413" t="n">
        <v>2009</v>
      </c>
      <c r="D1" s="413"/>
      <c r="E1" s="413"/>
      <c r="F1" s="413" t="n">
        <v>2010</v>
      </c>
      <c r="G1" s="413"/>
      <c r="H1" s="413"/>
      <c r="I1" s="413" t="n">
        <v>2011</v>
      </c>
      <c r="J1" s="413"/>
      <c r="K1" s="413"/>
      <c r="L1" s="414" t="s">
        <v>6</v>
      </c>
      <c r="M1" s="414"/>
      <c r="N1" s="414"/>
      <c r="O1" s="415" t="s">
        <v>509</v>
      </c>
    </row>
    <row r="2" s="416" customFormat="true" ht="24.75" hidden="false" customHeight="false" outlineLevel="0" collapsed="false">
      <c r="A2" s="411"/>
      <c r="B2" s="412"/>
      <c r="C2" s="417" t="s">
        <v>593</v>
      </c>
      <c r="D2" s="418" t="s">
        <v>594</v>
      </c>
      <c r="E2" s="418" t="s">
        <v>6</v>
      </c>
      <c r="F2" s="418" t="s">
        <v>593</v>
      </c>
      <c r="G2" s="418" t="s">
        <v>595</v>
      </c>
      <c r="H2" s="418" t="s">
        <v>6</v>
      </c>
      <c r="I2" s="418" t="s">
        <v>593</v>
      </c>
      <c r="J2" s="418" t="s">
        <v>595</v>
      </c>
      <c r="K2" s="418" t="s">
        <v>6</v>
      </c>
      <c r="L2" s="418" t="s">
        <v>593</v>
      </c>
      <c r="M2" s="418" t="s">
        <v>595</v>
      </c>
      <c r="N2" s="418" t="s">
        <v>6</v>
      </c>
      <c r="O2" s="415"/>
    </row>
    <row r="3" s="416" customFormat="true" ht="26.25" hidden="false" customHeight="true" outlineLevel="0" collapsed="false">
      <c r="A3" s="419" t="s">
        <v>20</v>
      </c>
      <c r="B3" s="420" t="s">
        <v>596</v>
      </c>
      <c r="C3" s="420"/>
      <c r="D3" s="420"/>
      <c r="E3" s="420"/>
      <c r="F3" s="420"/>
      <c r="G3" s="420"/>
      <c r="H3" s="420"/>
      <c r="I3" s="420"/>
      <c r="J3" s="420"/>
      <c r="K3" s="420"/>
      <c r="L3" s="421"/>
      <c r="M3" s="421"/>
      <c r="N3" s="421"/>
      <c r="O3" s="422"/>
      <c r="P3" s="423"/>
      <c r="Q3" s="423"/>
      <c r="R3" s="423"/>
      <c r="S3" s="423"/>
    </row>
    <row r="4" customFormat="false" ht="33.75" hidden="false" customHeight="false" outlineLevel="0" collapsed="false">
      <c r="A4" s="424" t="s">
        <v>12</v>
      </c>
      <c r="B4" s="425" t="s">
        <v>597</v>
      </c>
      <c r="C4" s="426" t="n">
        <v>0</v>
      </c>
      <c r="D4" s="426" t="n">
        <v>0</v>
      </c>
      <c r="E4" s="426" t="n">
        <f aca="false">SUM(C4:D4)</f>
        <v>0</v>
      </c>
      <c r="F4" s="426" t="n">
        <v>21880</v>
      </c>
      <c r="G4" s="426" t="n">
        <v>525120</v>
      </c>
      <c r="H4" s="426" t="n">
        <f aca="false">SUM(F4:G4)</f>
        <v>547000</v>
      </c>
      <c r="I4" s="426" t="n">
        <v>0</v>
      </c>
      <c r="J4" s="426" t="n">
        <v>0</v>
      </c>
      <c r="K4" s="426" t="n">
        <f aca="false">SUM(I4:J4)</f>
        <v>0</v>
      </c>
      <c r="L4" s="426" t="n">
        <f aca="false">+C4+F4+I4</f>
        <v>21880</v>
      </c>
      <c r="M4" s="426" t="n">
        <f aca="false">+D4+G4+J4</f>
        <v>525120</v>
      </c>
      <c r="N4" s="426" t="n">
        <f aca="false">SUM(L4:M4)</f>
        <v>547000</v>
      </c>
      <c r="O4" s="427" t="s">
        <v>598</v>
      </c>
    </row>
    <row r="5" customFormat="false" ht="22.5" hidden="false" customHeight="false" outlineLevel="0" collapsed="false">
      <c r="A5" s="424" t="s">
        <v>14</v>
      </c>
      <c r="B5" s="425" t="s">
        <v>599</v>
      </c>
      <c r="C5" s="426" t="n">
        <v>0</v>
      </c>
      <c r="D5" s="426" t="n">
        <v>0</v>
      </c>
      <c r="E5" s="426" t="n">
        <f aca="false">SUM(C5:D5)</f>
        <v>0</v>
      </c>
      <c r="F5" s="426" t="n">
        <v>0</v>
      </c>
      <c r="G5" s="426" t="n">
        <v>0</v>
      </c>
      <c r="H5" s="426" t="n">
        <f aca="false">SUM(F5:G5)</f>
        <v>0</v>
      </c>
      <c r="I5" s="426" t="n">
        <v>119875</v>
      </c>
      <c r="J5" s="426" t="n">
        <v>359625</v>
      </c>
      <c r="K5" s="426" t="n">
        <f aca="false">SUM(I5:J5)</f>
        <v>479500</v>
      </c>
      <c r="L5" s="426" t="n">
        <f aca="false">+C5+F5+I5</f>
        <v>119875</v>
      </c>
      <c r="M5" s="426" t="n">
        <f aca="false">+D5+G5+J5</f>
        <v>359625</v>
      </c>
      <c r="N5" s="426" t="n">
        <f aca="false">SUM(L5:M5)</f>
        <v>479500</v>
      </c>
      <c r="O5" s="427" t="s">
        <v>600</v>
      </c>
    </row>
    <row r="6" customFormat="false" ht="15" hidden="false" customHeight="false" outlineLevel="0" collapsed="false">
      <c r="A6" s="424" t="s">
        <v>16</v>
      </c>
      <c r="B6" s="425" t="s">
        <v>601</v>
      </c>
      <c r="C6" s="428" t="n">
        <v>0</v>
      </c>
      <c r="D6" s="426" t="n">
        <v>0</v>
      </c>
      <c r="E6" s="426" t="n">
        <f aca="false">SUM(C6:D6)</f>
        <v>0</v>
      </c>
      <c r="F6" s="426" t="n">
        <v>215978</v>
      </c>
      <c r="G6" s="426" t="n">
        <v>834680</v>
      </c>
      <c r="H6" s="426" t="n">
        <f aca="false">SUM(F6:G6)</f>
        <v>1050658</v>
      </c>
      <c r="I6" s="426" t="n">
        <v>0</v>
      </c>
      <c r="J6" s="426" t="n">
        <v>0</v>
      </c>
      <c r="K6" s="426" t="n">
        <f aca="false">SUM(I6:J6)</f>
        <v>0</v>
      </c>
      <c r="L6" s="426" t="n">
        <f aca="false">+C6+F6+I6</f>
        <v>215978</v>
      </c>
      <c r="M6" s="426" t="n">
        <f aca="false">+D6+G6+J6</f>
        <v>834680</v>
      </c>
      <c r="N6" s="426" t="n">
        <f aca="false">SUM(L6:M6)</f>
        <v>1050658</v>
      </c>
      <c r="O6" s="427"/>
    </row>
    <row r="7" customFormat="false" ht="45" hidden="false" customHeight="false" outlineLevel="0" collapsed="false">
      <c r="A7" s="424" t="s">
        <v>602</v>
      </c>
      <c r="B7" s="425" t="s">
        <v>603</v>
      </c>
      <c r="C7" s="428" t="n">
        <v>0</v>
      </c>
      <c r="D7" s="426" t="n">
        <v>0</v>
      </c>
      <c r="E7" s="426" t="n">
        <f aca="false">SUM(C7:D7)</f>
        <v>0</v>
      </c>
      <c r="F7" s="426" t="n">
        <v>0</v>
      </c>
      <c r="G7" s="426" t="n">
        <v>0</v>
      </c>
      <c r="H7" s="426" t="n">
        <f aca="false">SUM(F7:G7)</f>
        <v>0</v>
      </c>
      <c r="I7" s="426" t="n">
        <v>27500</v>
      </c>
      <c r="J7" s="426" t="n">
        <v>0</v>
      </c>
      <c r="K7" s="426" t="n">
        <f aca="false">SUM(I7:J7)</f>
        <v>27500</v>
      </c>
      <c r="L7" s="426" t="n">
        <f aca="false">+C7+F7+I7</f>
        <v>27500</v>
      </c>
      <c r="M7" s="426" t="n">
        <f aca="false">+D7+G7+J7</f>
        <v>0</v>
      </c>
      <c r="N7" s="426" t="n">
        <f aca="false">SUM(L7:M7)</f>
        <v>27500</v>
      </c>
      <c r="O7" s="427" t="s">
        <v>604</v>
      </c>
    </row>
    <row r="8" customFormat="false" ht="15" hidden="false" customHeight="false" outlineLevel="0" collapsed="false">
      <c r="A8" s="424" t="s">
        <v>605</v>
      </c>
      <c r="B8" s="425" t="s">
        <v>606</v>
      </c>
      <c r="C8" s="426" t="n">
        <v>0</v>
      </c>
      <c r="D8" s="426" t="n">
        <v>0</v>
      </c>
      <c r="E8" s="426" t="n">
        <f aca="false">SUM(C8:D8)</f>
        <v>0</v>
      </c>
      <c r="F8" s="426" t="n">
        <v>0</v>
      </c>
      <c r="G8" s="426" t="n">
        <v>0</v>
      </c>
      <c r="H8" s="426" t="n">
        <f aca="false">SUM(F8:G8)</f>
        <v>0</v>
      </c>
      <c r="I8" s="429" t="n">
        <v>9109</v>
      </c>
      <c r="J8" s="426" t="n">
        <v>81981</v>
      </c>
      <c r="K8" s="426" t="n">
        <f aca="false">SUM(I8:J8)</f>
        <v>91090</v>
      </c>
      <c r="L8" s="426" t="n">
        <f aca="false">+C8+F8+I8</f>
        <v>9109</v>
      </c>
      <c r="M8" s="426" t="n">
        <f aca="false">+D8+G8+J8</f>
        <v>81981</v>
      </c>
      <c r="N8" s="426" t="n">
        <f aca="false">SUM(L8:M8)</f>
        <v>91090</v>
      </c>
      <c r="O8" s="427"/>
    </row>
    <row r="9" customFormat="false" ht="45" hidden="false" customHeight="false" outlineLevel="0" collapsed="false">
      <c r="A9" s="424" t="s">
        <v>607</v>
      </c>
      <c r="B9" s="430" t="s">
        <v>608</v>
      </c>
      <c r="C9" s="426" t="n">
        <v>0</v>
      </c>
      <c r="D9" s="426" t="n">
        <v>0</v>
      </c>
      <c r="E9" s="426" t="n">
        <f aca="false">SUM(C9:D9)</f>
        <v>0</v>
      </c>
      <c r="F9" s="426" t="n">
        <v>0</v>
      </c>
      <c r="G9" s="426" t="n">
        <v>0</v>
      </c>
      <c r="H9" s="426" t="n">
        <f aca="false">SUM(F9:G9)</f>
        <v>0</v>
      </c>
      <c r="I9" s="429" t="n">
        <v>6000</v>
      </c>
      <c r="J9" s="426" t="n">
        <v>0</v>
      </c>
      <c r="K9" s="426" t="n">
        <f aca="false">SUM(I9:J9)</f>
        <v>6000</v>
      </c>
      <c r="L9" s="426" t="n">
        <f aca="false">+C9+F9+I9</f>
        <v>6000</v>
      </c>
      <c r="M9" s="426" t="n">
        <f aca="false">+D9+G9+J9</f>
        <v>0</v>
      </c>
      <c r="N9" s="426" t="n">
        <f aca="false">SUM(L9:M9)</f>
        <v>6000</v>
      </c>
      <c r="O9" s="427" t="s">
        <v>609</v>
      </c>
    </row>
    <row r="10" s="433" customFormat="true" ht="25.5" hidden="false" customHeight="false" outlineLevel="0" collapsed="false">
      <c r="A10" s="424" t="s">
        <v>610</v>
      </c>
      <c r="B10" s="425" t="s">
        <v>611</v>
      </c>
      <c r="C10" s="426" t="n">
        <v>0</v>
      </c>
      <c r="D10" s="426" t="n">
        <v>0</v>
      </c>
      <c r="E10" s="426" t="n">
        <f aca="false">SUM(C10:D10)</f>
        <v>0</v>
      </c>
      <c r="F10" s="426" t="n">
        <v>0</v>
      </c>
      <c r="G10" s="431" t="n">
        <v>0</v>
      </c>
      <c r="H10" s="426" t="n">
        <f aca="false">SUM(F10:G10)</f>
        <v>0</v>
      </c>
      <c r="I10" s="429" t="n">
        <v>23364</v>
      </c>
      <c r="J10" s="426" t="n">
        <v>210278</v>
      </c>
      <c r="K10" s="426" t="n">
        <f aca="false">SUM(I10:J10)</f>
        <v>233642</v>
      </c>
      <c r="L10" s="426" t="n">
        <f aca="false">+C10+F10+I10</f>
        <v>23364</v>
      </c>
      <c r="M10" s="426" t="n">
        <f aca="false">+D10+G10+J10</f>
        <v>210278</v>
      </c>
      <c r="N10" s="426" t="n">
        <f aca="false">SUM(L10:M10)</f>
        <v>233642</v>
      </c>
      <c r="O10" s="427" t="s">
        <v>612</v>
      </c>
      <c r="P10" s="432"/>
      <c r="Q10" s="432"/>
      <c r="R10" s="432"/>
      <c r="S10" s="432"/>
    </row>
    <row r="11" customFormat="false" ht="33.75" hidden="false" customHeight="false" outlineLevel="0" collapsed="false">
      <c r="A11" s="424" t="s">
        <v>613</v>
      </c>
      <c r="B11" s="425" t="s">
        <v>614</v>
      </c>
      <c r="C11" s="428" t="n">
        <v>0</v>
      </c>
      <c r="D11" s="426" t="n">
        <v>0</v>
      </c>
      <c r="E11" s="426" t="n">
        <f aca="false">SUM(C11:D11)</f>
        <v>0</v>
      </c>
      <c r="F11" s="426" t="n">
        <v>43853</v>
      </c>
      <c r="G11" s="426" t="n">
        <v>513015</v>
      </c>
      <c r="H11" s="426" t="n">
        <f aca="false">SUM(F11:G11)</f>
        <v>556868</v>
      </c>
      <c r="I11" s="426" t="n">
        <v>0</v>
      </c>
      <c r="J11" s="426" t="n">
        <v>0</v>
      </c>
      <c r="K11" s="426" t="n">
        <f aca="false">SUM(I11:J11)</f>
        <v>0</v>
      </c>
      <c r="L11" s="426" t="n">
        <f aca="false">+C11+F11+I11</f>
        <v>43853</v>
      </c>
      <c r="M11" s="426" t="n">
        <f aca="false">+D11+G11+J11</f>
        <v>513015</v>
      </c>
      <c r="N11" s="426" t="n">
        <f aca="false">SUM(L11:M11)</f>
        <v>556868</v>
      </c>
      <c r="O11" s="427" t="s">
        <v>615</v>
      </c>
    </row>
    <row r="12" customFormat="false" ht="25.5" hidden="false" customHeight="false" outlineLevel="0" collapsed="false">
      <c r="A12" s="424" t="s">
        <v>616</v>
      </c>
      <c r="B12" s="425" t="s">
        <v>617</v>
      </c>
      <c r="C12" s="428" t="n">
        <v>0</v>
      </c>
      <c r="D12" s="426" t="n">
        <v>0</v>
      </c>
      <c r="E12" s="426" t="n">
        <f aca="false">SUM(C12:D12)</f>
        <v>0</v>
      </c>
      <c r="F12" s="426" t="n">
        <v>0</v>
      </c>
      <c r="G12" s="426" t="n">
        <v>0</v>
      </c>
      <c r="H12" s="426" t="n">
        <f aca="false">SUM(F12:G12)</f>
        <v>0</v>
      </c>
      <c r="I12" s="426" t="n">
        <v>76000</v>
      </c>
      <c r="J12" s="426" t="n">
        <v>0</v>
      </c>
      <c r="K12" s="426" t="n">
        <f aca="false">SUM(I12:J12)</f>
        <v>76000</v>
      </c>
      <c r="L12" s="426" t="n">
        <f aca="false">+C12+F12+I12</f>
        <v>76000</v>
      </c>
      <c r="M12" s="426" t="n">
        <f aca="false">+D12+G12+J12</f>
        <v>0</v>
      </c>
      <c r="N12" s="426" t="n">
        <f aca="false">SUM(L12:M12)</f>
        <v>76000</v>
      </c>
      <c r="O12" s="427" t="s">
        <v>618</v>
      </c>
    </row>
    <row r="13" s="435" customFormat="true" ht="15" hidden="false" customHeight="false" outlineLevel="0" collapsed="false">
      <c r="A13" s="424" t="s">
        <v>619</v>
      </c>
      <c r="B13" s="425" t="s">
        <v>620</v>
      </c>
      <c r="C13" s="426" t="n">
        <v>0</v>
      </c>
      <c r="D13" s="426" t="n">
        <v>0</v>
      </c>
      <c r="E13" s="426" t="n">
        <f aca="false">SUM(C13:D13)</f>
        <v>0</v>
      </c>
      <c r="F13" s="426" t="n">
        <v>64739</v>
      </c>
      <c r="G13" s="426" t="n">
        <v>64738</v>
      </c>
      <c r="H13" s="426" t="n">
        <f aca="false">SUM(F13:G13)</f>
        <v>129477</v>
      </c>
      <c r="I13" s="426" t="n">
        <v>0</v>
      </c>
      <c r="J13" s="426" t="n">
        <v>0</v>
      </c>
      <c r="K13" s="426" t="n">
        <f aca="false">SUM(I13:J13)</f>
        <v>0</v>
      </c>
      <c r="L13" s="426" t="n">
        <f aca="false">I13+F13+C13</f>
        <v>64739</v>
      </c>
      <c r="M13" s="426" t="n">
        <f aca="false">J13+G13+D13</f>
        <v>64738</v>
      </c>
      <c r="N13" s="426" t="n">
        <f aca="false">SUM(L13:M13)</f>
        <v>129477</v>
      </c>
      <c r="O13" s="427"/>
      <c r="P13" s="434"/>
      <c r="Q13" s="434"/>
      <c r="R13" s="434"/>
      <c r="S13" s="434"/>
    </row>
    <row r="14" customFormat="false" ht="33.75" hidden="false" customHeight="false" outlineLevel="0" collapsed="false">
      <c r="A14" s="424" t="s">
        <v>621</v>
      </c>
      <c r="B14" s="436" t="s">
        <v>622</v>
      </c>
      <c r="C14" s="431" t="n">
        <v>0</v>
      </c>
      <c r="D14" s="431" t="n">
        <v>0</v>
      </c>
      <c r="E14" s="431" t="n">
        <f aca="false">SUM(C14:D14)</f>
        <v>0</v>
      </c>
      <c r="F14" s="431" t="n">
        <v>0</v>
      </c>
      <c r="G14" s="431" t="n">
        <v>0</v>
      </c>
      <c r="H14" s="426" t="n">
        <f aca="false">SUM(F14:G14)</f>
        <v>0</v>
      </c>
      <c r="I14" s="431" t="n">
        <v>51628</v>
      </c>
      <c r="J14" s="431" t="n">
        <v>400000</v>
      </c>
      <c r="K14" s="431" t="n">
        <f aca="false">SUM(I14:J14)</f>
        <v>451628</v>
      </c>
      <c r="L14" s="431" t="n">
        <f aca="false">+C14+F14+I14</f>
        <v>51628</v>
      </c>
      <c r="M14" s="431" t="n">
        <f aca="false">+D14+G14+J14</f>
        <v>400000</v>
      </c>
      <c r="N14" s="431" t="n">
        <f aca="false">SUM(L14:M14)</f>
        <v>451628</v>
      </c>
      <c r="O14" s="427" t="s">
        <v>623</v>
      </c>
    </row>
    <row r="15" customFormat="false" ht="25.5" hidden="false" customHeight="false" outlineLevel="0" collapsed="false">
      <c r="A15" s="437" t="s">
        <v>624</v>
      </c>
      <c r="B15" s="436" t="s">
        <v>625</v>
      </c>
      <c r="C15" s="431"/>
      <c r="D15" s="431"/>
      <c r="E15" s="431"/>
      <c r="F15" s="431"/>
      <c r="G15" s="431" t="n">
        <v>74715</v>
      </c>
      <c r="H15" s="426" t="n">
        <f aca="false">SUM(F15:G15)</f>
        <v>74715</v>
      </c>
      <c r="I15" s="431"/>
      <c r="J15" s="431"/>
      <c r="K15" s="431"/>
      <c r="L15" s="431"/>
      <c r="M15" s="431" t="n">
        <f aca="false">+D15+G15+J15</f>
        <v>74715</v>
      </c>
      <c r="N15" s="431" t="n">
        <f aca="false">SUM(L15:M15)</f>
        <v>74715</v>
      </c>
      <c r="O15" s="438"/>
    </row>
    <row r="16" s="433" customFormat="true" ht="15" hidden="false" customHeight="false" outlineLevel="0" collapsed="false">
      <c r="A16" s="437" t="s">
        <v>626</v>
      </c>
      <c r="B16" s="436" t="s">
        <v>627</v>
      </c>
      <c r="C16" s="431"/>
      <c r="D16" s="431"/>
      <c r="E16" s="431"/>
      <c r="F16" s="431"/>
      <c r="G16" s="431" t="n">
        <v>10000</v>
      </c>
      <c r="H16" s="426" t="n">
        <f aca="false">SUM(F16:G16)</f>
        <v>10000</v>
      </c>
      <c r="I16" s="439" t="n">
        <v>2500</v>
      </c>
      <c r="J16" s="431"/>
      <c r="K16" s="426" t="n">
        <f aca="false">SUM(I16:J16)</f>
        <v>2500</v>
      </c>
      <c r="L16" s="431" t="n">
        <f aca="false">+C16+F16+I16</f>
        <v>2500</v>
      </c>
      <c r="M16" s="431" t="n">
        <f aca="false">+D16+G16+J16</f>
        <v>10000</v>
      </c>
      <c r="N16" s="431" t="n">
        <f aca="false">SUM(L16:M16)</f>
        <v>12500</v>
      </c>
      <c r="O16" s="438"/>
      <c r="P16" s="432"/>
      <c r="Q16" s="432"/>
      <c r="R16" s="432"/>
      <c r="S16" s="432"/>
    </row>
    <row r="17" customFormat="false" ht="15.75" hidden="false" customHeight="false" outlineLevel="0" collapsed="false">
      <c r="A17" s="440"/>
      <c r="B17" s="441" t="s">
        <v>363</v>
      </c>
      <c r="C17" s="442" t="n">
        <f aca="false">SUM(C4:C16)</f>
        <v>0</v>
      </c>
      <c r="D17" s="442" t="n">
        <f aca="false">SUM(D4:D16)</f>
        <v>0</v>
      </c>
      <c r="E17" s="442" t="n">
        <f aca="false">SUM(E4:E16)</f>
        <v>0</v>
      </c>
      <c r="F17" s="442" t="n">
        <f aca="false">SUM(F4:F16)</f>
        <v>346450</v>
      </c>
      <c r="G17" s="442" t="n">
        <f aca="false">SUM(G4:G16)</f>
        <v>2022268</v>
      </c>
      <c r="H17" s="442" t="n">
        <f aca="false">SUM(H4:H16)</f>
        <v>2368718</v>
      </c>
      <c r="I17" s="442" t="n">
        <f aca="false">SUM(I4:I16)</f>
        <v>315976</v>
      </c>
      <c r="J17" s="442" t="n">
        <f aca="false">SUM(J4:J16)</f>
        <v>1051884</v>
      </c>
      <c r="K17" s="442" t="n">
        <f aca="false">SUM(K4:K16)</f>
        <v>1367860</v>
      </c>
      <c r="L17" s="442" t="n">
        <f aca="false">SUM(L4:L16)</f>
        <v>662426</v>
      </c>
      <c r="M17" s="442" t="n">
        <f aca="false">SUM(M4:M16)</f>
        <v>3074152</v>
      </c>
      <c r="N17" s="442" t="n">
        <f aca="false">SUM(N4:N16)</f>
        <v>3736578</v>
      </c>
      <c r="O17" s="443"/>
    </row>
    <row r="18" s="416" customFormat="true" ht="23.25" hidden="false" customHeight="true" outlineLevel="0" collapsed="false">
      <c r="A18" s="419" t="s">
        <v>25</v>
      </c>
      <c r="B18" s="420" t="s">
        <v>628</v>
      </c>
      <c r="C18" s="420"/>
      <c r="D18" s="420"/>
      <c r="E18" s="420"/>
      <c r="F18" s="444"/>
      <c r="G18" s="444"/>
      <c r="H18" s="444"/>
      <c r="I18" s="444"/>
      <c r="J18" s="444"/>
      <c r="K18" s="444"/>
      <c r="L18" s="444"/>
      <c r="M18" s="444"/>
      <c r="N18" s="444"/>
      <c r="O18" s="445"/>
      <c r="P18" s="423"/>
      <c r="Q18" s="423"/>
      <c r="R18" s="423"/>
      <c r="S18" s="423"/>
    </row>
    <row r="19" customFormat="false" ht="25.5" hidden="false" customHeight="false" outlineLevel="0" collapsed="false">
      <c r="A19" s="424" t="s">
        <v>629</v>
      </c>
      <c r="B19" s="425" t="s">
        <v>630</v>
      </c>
      <c r="C19" s="428" t="n">
        <v>0</v>
      </c>
      <c r="D19" s="426" t="n">
        <v>0</v>
      </c>
      <c r="E19" s="426" t="n">
        <f aca="false">SUM(C19:D19)</f>
        <v>0</v>
      </c>
      <c r="F19" s="426" t="n">
        <v>19321</v>
      </c>
      <c r="G19" s="426" t="n">
        <v>119885</v>
      </c>
      <c r="H19" s="426" t="n">
        <f aca="false">SUM(F19:G19)</f>
        <v>139206</v>
      </c>
      <c r="I19" s="426" t="n">
        <v>0</v>
      </c>
      <c r="J19" s="426" t="n">
        <v>0</v>
      </c>
      <c r="K19" s="426" t="n">
        <f aca="false">SUM(I19:J19)</f>
        <v>0</v>
      </c>
      <c r="L19" s="426" t="n">
        <f aca="false">+C19+F19+I19</f>
        <v>19321</v>
      </c>
      <c r="M19" s="426" t="n">
        <f aca="false">+D19+G19+J19</f>
        <v>119885</v>
      </c>
      <c r="N19" s="426" t="n">
        <f aca="false">SUM(L19:M19)</f>
        <v>139206</v>
      </c>
      <c r="O19" s="427"/>
    </row>
    <row r="20" customFormat="false" ht="38.25" hidden="false" customHeight="false" outlineLevel="0" collapsed="false">
      <c r="A20" s="424" t="s">
        <v>631</v>
      </c>
      <c r="B20" s="425" t="s">
        <v>632</v>
      </c>
      <c r="C20" s="428" t="n">
        <v>0</v>
      </c>
      <c r="D20" s="428" t="n">
        <v>0</v>
      </c>
      <c r="E20" s="426" t="n">
        <f aca="false">SUM(C20:D20)</f>
        <v>0</v>
      </c>
      <c r="F20" s="428" t="n">
        <v>0</v>
      </c>
      <c r="G20" s="428" t="n">
        <v>0</v>
      </c>
      <c r="H20" s="426" t="n">
        <f aca="false">SUM(F20:G20)</f>
        <v>0</v>
      </c>
      <c r="I20" s="428" t="n">
        <v>20000</v>
      </c>
      <c r="J20" s="428" t="n">
        <v>0</v>
      </c>
      <c r="K20" s="426" t="n">
        <f aca="false">SUM(I20:J20)</f>
        <v>20000</v>
      </c>
      <c r="L20" s="426" t="n">
        <f aca="false">+C20+F20+I20</f>
        <v>20000</v>
      </c>
      <c r="M20" s="426" t="n">
        <f aca="false">+D20+G20+J20</f>
        <v>0</v>
      </c>
      <c r="N20" s="426" t="n">
        <f aca="false">SUM(L20:M20)</f>
        <v>20000</v>
      </c>
      <c r="O20" s="438" t="s">
        <v>633</v>
      </c>
    </row>
    <row r="21" customFormat="false" ht="24" hidden="false" customHeight="true" outlineLevel="0" collapsed="false">
      <c r="A21" s="446"/>
      <c r="B21" s="441" t="s">
        <v>363</v>
      </c>
      <c r="C21" s="442" t="n">
        <f aca="false">SUM(C19:C20)</f>
        <v>0</v>
      </c>
      <c r="D21" s="442" t="n">
        <f aca="false">SUM(D19:D20)</f>
        <v>0</v>
      </c>
      <c r="E21" s="442" t="n">
        <f aca="false">SUM(E19:E20)</f>
        <v>0</v>
      </c>
      <c r="F21" s="442" t="n">
        <f aca="false">SUM(F19:F20)</f>
        <v>19321</v>
      </c>
      <c r="G21" s="442" t="n">
        <f aca="false">SUM(G19:G20)</f>
        <v>119885</v>
      </c>
      <c r="H21" s="442" t="n">
        <f aca="false">SUM(H19:H20)</f>
        <v>139206</v>
      </c>
      <c r="I21" s="442" t="n">
        <f aca="false">SUM(I19:I20)</f>
        <v>20000</v>
      </c>
      <c r="J21" s="442" t="n">
        <f aca="false">SUM(J19:J20)</f>
        <v>0</v>
      </c>
      <c r="K21" s="442" t="n">
        <f aca="false">SUM(K19:K20)</f>
        <v>20000</v>
      </c>
      <c r="L21" s="442" t="n">
        <f aca="false">SUM(L19:L20)</f>
        <v>39321</v>
      </c>
      <c r="M21" s="442" t="n">
        <f aca="false">SUM(M19:M20)</f>
        <v>119885</v>
      </c>
      <c r="N21" s="442" t="n">
        <f aca="false">SUM(N19:N20)</f>
        <v>159206</v>
      </c>
      <c r="O21" s="447"/>
    </row>
    <row r="22" customFormat="false" ht="33" hidden="false" customHeight="true" outlineLevel="0" collapsed="false">
      <c r="A22" s="419" t="s">
        <v>634</v>
      </c>
      <c r="B22" s="420" t="s">
        <v>635</v>
      </c>
      <c r="C22" s="448"/>
      <c r="D22" s="448"/>
      <c r="E22" s="448"/>
      <c r="F22" s="444"/>
      <c r="G22" s="444"/>
      <c r="H22" s="444"/>
      <c r="I22" s="449"/>
      <c r="J22" s="449"/>
      <c r="K22" s="449"/>
      <c r="L22" s="444"/>
      <c r="M22" s="444"/>
      <c r="N22" s="444"/>
      <c r="O22" s="450"/>
    </row>
    <row r="23" customFormat="false" ht="33.75" hidden="false" customHeight="false" outlineLevel="0" collapsed="false">
      <c r="A23" s="424" t="s">
        <v>636</v>
      </c>
      <c r="B23" s="425" t="s">
        <v>637</v>
      </c>
      <c r="C23" s="426" t="n">
        <v>0</v>
      </c>
      <c r="D23" s="426" t="n">
        <v>0</v>
      </c>
      <c r="E23" s="426" t="n">
        <f aca="false">SUM(C23:D23)</f>
        <v>0</v>
      </c>
      <c r="F23" s="426" t="n">
        <v>0</v>
      </c>
      <c r="G23" s="426" t="n">
        <v>0</v>
      </c>
      <c r="H23" s="426" t="n">
        <f aca="false">SUM(F23:G23)</f>
        <v>0</v>
      </c>
      <c r="I23" s="451" t="n">
        <v>51000</v>
      </c>
      <c r="J23" s="426" t="n">
        <v>0</v>
      </c>
      <c r="K23" s="426" t="n">
        <f aca="false">SUM(I23:J23)</f>
        <v>51000</v>
      </c>
      <c r="L23" s="426" t="n">
        <f aca="false">+C23+F23+I23</f>
        <v>51000</v>
      </c>
      <c r="M23" s="426" t="n">
        <f aca="false">+D23+G23+J23</f>
        <v>0</v>
      </c>
      <c r="N23" s="426" t="n">
        <f aca="false">SUM(L23:M23)</f>
        <v>51000</v>
      </c>
      <c r="O23" s="427" t="s">
        <v>638</v>
      </c>
    </row>
    <row r="24" customFormat="false" ht="25.5" hidden="false" customHeight="false" outlineLevel="0" collapsed="false">
      <c r="A24" s="424" t="s">
        <v>639</v>
      </c>
      <c r="B24" s="425" t="s">
        <v>640</v>
      </c>
      <c r="C24" s="426" t="n">
        <v>0</v>
      </c>
      <c r="D24" s="426" t="n">
        <v>0</v>
      </c>
      <c r="E24" s="426" t="n">
        <f aca="false">SUM(C24:D24)</f>
        <v>0</v>
      </c>
      <c r="F24" s="426" t="n">
        <v>0</v>
      </c>
      <c r="G24" s="426" t="n">
        <v>0</v>
      </c>
      <c r="H24" s="426" t="n">
        <f aca="false">SUM(F24:G24)</f>
        <v>0</v>
      </c>
      <c r="I24" s="451" t="n">
        <v>24634</v>
      </c>
      <c r="J24" s="426" t="n">
        <v>75341</v>
      </c>
      <c r="K24" s="426" t="n">
        <f aca="false">SUM(I24:J24)</f>
        <v>99975</v>
      </c>
      <c r="L24" s="426" t="n">
        <f aca="false">+C24+F24+I24</f>
        <v>24634</v>
      </c>
      <c r="M24" s="426" t="n">
        <f aca="false">+D24+G24+J24</f>
        <v>75341</v>
      </c>
      <c r="N24" s="426" t="n">
        <f aca="false">SUM(L24:M24)</f>
        <v>99975</v>
      </c>
      <c r="O24" s="427"/>
    </row>
    <row r="25" customFormat="false" ht="22.5" hidden="false" customHeight="false" outlineLevel="0" collapsed="false">
      <c r="A25" s="424" t="s">
        <v>641</v>
      </c>
      <c r="B25" s="452" t="s">
        <v>642</v>
      </c>
      <c r="C25" s="426" t="n">
        <v>0</v>
      </c>
      <c r="D25" s="426" t="n">
        <v>0</v>
      </c>
      <c r="E25" s="426" t="n">
        <f aca="false">SUM(C25:D25)</f>
        <v>0</v>
      </c>
      <c r="F25" s="453" t="n">
        <v>0</v>
      </c>
      <c r="G25" s="431" t="n">
        <v>0</v>
      </c>
      <c r="H25" s="454" t="n">
        <f aca="false">SUM(F25:G25)</f>
        <v>0</v>
      </c>
      <c r="I25" s="455" t="n">
        <v>6039</v>
      </c>
      <c r="J25" s="426" t="n">
        <v>24157</v>
      </c>
      <c r="K25" s="426" t="n">
        <f aca="false">SUM(I25:J25)</f>
        <v>30196</v>
      </c>
      <c r="L25" s="426" t="n">
        <f aca="false">+C25+F25+I25</f>
        <v>6039</v>
      </c>
      <c r="M25" s="426" t="n">
        <f aca="false">+D25+G25+J25</f>
        <v>24157</v>
      </c>
      <c r="N25" s="426" t="n">
        <f aca="false">SUM(L25:M25)</f>
        <v>30196</v>
      </c>
      <c r="O25" s="427" t="s">
        <v>643</v>
      </c>
    </row>
    <row r="26" customFormat="false" ht="45" hidden="false" customHeight="false" outlineLevel="0" collapsed="false">
      <c r="A26" s="424" t="s">
        <v>644</v>
      </c>
      <c r="B26" s="425" t="s">
        <v>645</v>
      </c>
      <c r="C26" s="426" t="n">
        <v>0</v>
      </c>
      <c r="D26" s="426" t="n">
        <v>0</v>
      </c>
      <c r="E26" s="426" t="n">
        <f aca="false">SUM(C26:D26)</f>
        <v>0</v>
      </c>
      <c r="F26" s="453" t="n">
        <v>0</v>
      </c>
      <c r="G26" s="431" t="n">
        <v>0</v>
      </c>
      <c r="H26" s="454" t="n">
        <f aca="false">SUM(F26:G26)</f>
        <v>0</v>
      </c>
      <c r="I26" s="451" t="n">
        <v>20000</v>
      </c>
      <c r="J26" s="426" t="n">
        <v>0</v>
      </c>
      <c r="K26" s="426" t="n">
        <f aca="false">SUM(I26:J26)</f>
        <v>20000</v>
      </c>
      <c r="L26" s="426" t="n">
        <f aca="false">+C26+F26+I26</f>
        <v>20000</v>
      </c>
      <c r="M26" s="426" t="n">
        <f aca="false">+D26+G26+J26</f>
        <v>0</v>
      </c>
      <c r="N26" s="426" t="n">
        <f aca="false">SUM(L26:M26)</f>
        <v>20000</v>
      </c>
      <c r="O26" s="427" t="s">
        <v>646</v>
      </c>
    </row>
    <row r="27" customFormat="false" ht="67.5" hidden="false" customHeight="false" outlineLevel="0" collapsed="false">
      <c r="A27" s="424" t="s">
        <v>647</v>
      </c>
      <c r="B27" s="425" t="s">
        <v>648</v>
      </c>
      <c r="C27" s="426" t="n">
        <v>0</v>
      </c>
      <c r="D27" s="426" t="n">
        <v>0</v>
      </c>
      <c r="E27" s="426" t="n">
        <f aca="false">SUM(C27:D27)</f>
        <v>0</v>
      </c>
      <c r="F27" s="431" t="n">
        <v>0</v>
      </c>
      <c r="G27" s="431" t="n">
        <v>0</v>
      </c>
      <c r="H27" s="454" t="n">
        <f aca="false">SUM(F27:G27)</f>
        <v>0</v>
      </c>
      <c r="I27" s="451" t="n">
        <v>29341</v>
      </c>
      <c r="J27" s="426" t="n">
        <v>136923</v>
      </c>
      <c r="K27" s="426" t="n">
        <f aca="false">SUM(I27:J27)</f>
        <v>166264</v>
      </c>
      <c r="L27" s="426" t="n">
        <f aca="false">+C27+F27+I27</f>
        <v>29341</v>
      </c>
      <c r="M27" s="426" t="n">
        <f aca="false">+D27+G27+J27</f>
        <v>136923</v>
      </c>
      <c r="N27" s="426" t="n">
        <f aca="false">SUM(L27:M27)</f>
        <v>166264</v>
      </c>
      <c r="O27" s="456" t="s">
        <v>649</v>
      </c>
    </row>
    <row r="28" s="416" customFormat="true" ht="32.25" hidden="false" customHeight="true" outlineLevel="0" collapsed="false">
      <c r="A28" s="457"/>
      <c r="B28" s="458" t="s">
        <v>650</v>
      </c>
      <c r="C28" s="442" t="n">
        <f aca="false">SUM(C23:C27)</f>
        <v>0</v>
      </c>
      <c r="D28" s="442" t="n">
        <f aca="false">SUM(D23:D27)</f>
        <v>0</v>
      </c>
      <c r="E28" s="442" t="n">
        <f aca="false">SUM(E23:E27)</f>
        <v>0</v>
      </c>
      <c r="F28" s="442" t="n">
        <f aca="false">SUM(F23:F27)</f>
        <v>0</v>
      </c>
      <c r="G28" s="442" t="n">
        <f aca="false">SUM(G23:G27)</f>
        <v>0</v>
      </c>
      <c r="H28" s="442" t="n">
        <f aca="false">SUM(H23:H27)</f>
        <v>0</v>
      </c>
      <c r="I28" s="442" t="n">
        <f aca="false">SUM(I23:I27)</f>
        <v>131014</v>
      </c>
      <c r="J28" s="442" t="n">
        <f aca="false">SUM(J23:J27)</f>
        <v>236421</v>
      </c>
      <c r="K28" s="442" t="n">
        <f aca="false">SUM(K23:K27)</f>
        <v>367435</v>
      </c>
      <c r="L28" s="442" t="n">
        <f aca="false">SUM(L23:L27)</f>
        <v>131014</v>
      </c>
      <c r="M28" s="442" t="n">
        <f aca="false">SUM(M23:M27)</f>
        <v>236421</v>
      </c>
      <c r="N28" s="442" t="n">
        <f aca="false">SUM(N23:N27)</f>
        <v>367435</v>
      </c>
      <c r="O28" s="459"/>
      <c r="P28" s="423"/>
      <c r="Q28" s="423"/>
      <c r="R28" s="423"/>
      <c r="S28" s="423"/>
    </row>
    <row r="29" s="463" customFormat="true" ht="21.75" hidden="false" customHeight="true" outlineLevel="0" collapsed="false">
      <c r="A29" s="460" t="s">
        <v>39</v>
      </c>
      <c r="B29" s="461" t="s">
        <v>651</v>
      </c>
      <c r="C29" s="426"/>
      <c r="D29" s="426"/>
      <c r="E29" s="426"/>
      <c r="F29" s="426"/>
      <c r="G29" s="431"/>
      <c r="H29" s="426"/>
      <c r="I29" s="426"/>
      <c r="J29" s="426"/>
      <c r="K29" s="426"/>
      <c r="L29" s="426"/>
      <c r="M29" s="426"/>
      <c r="N29" s="426"/>
      <c r="O29" s="427"/>
      <c r="P29" s="462"/>
      <c r="Q29" s="462"/>
      <c r="R29" s="462"/>
      <c r="S29" s="462"/>
    </row>
    <row r="30" customFormat="false" ht="15" hidden="false" customHeight="false" outlineLevel="0" collapsed="false">
      <c r="A30" s="424" t="s">
        <v>652</v>
      </c>
      <c r="B30" s="436" t="s">
        <v>653</v>
      </c>
      <c r="C30" s="431"/>
      <c r="D30" s="431"/>
      <c r="E30" s="431"/>
      <c r="F30" s="431" t="n">
        <v>15491</v>
      </c>
      <c r="G30" s="431"/>
      <c r="H30" s="464"/>
      <c r="I30" s="431" t="n">
        <v>23500</v>
      </c>
      <c r="J30" s="431"/>
      <c r="K30" s="431"/>
      <c r="L30" s="431"/>
      <c r="M30" s="431"/>
      <c r="N30" s="431" t="n">
        <v>38991</v>
      </c>
      <c r="O30" s="427"/>
    </row>
    <row r="31" customFormat="false" ht="38.25" hidden="false" customHeight="false" outlineLevel="0" collapsed="false">
      <c r="A31" s="424" t="s">
        <v>654</v>
      </c>
      <c r="B31" s="425" t="s">
        <v>655</v>
      </c>
      <c r="C31" s="426" t="n">
        <v>0</v>
      </c>
      <c r="D31" s="426" t="n">
        <v>0</v>
      </c>
      <c r="E31" s="426" t="n">
        <f aca="false">SUM(C31:D31)</f>
        <v>0</v>
      </c>
      <c r="F31" s="431" t="n">
        <v>0</v>
      </c>
      <c r="G31" s="431" t="n">
        <v>0</v>
      </c>
      <c r="H31" s="454" t="n">
        <f aca="false">SUM(F31:G31)</f>
        <v>0</v>
      </c>
      <c r="I31" s="426" t="n">
        <v>2424</v>
      </c>
      <c r="J31" s="426" t="n">
        <v>0</v>
      </c>
      <c r="K31" s="426" t="n">
        <f aca="false">SUM(I31:J31)</f>
        <v>2424</v>
      </c>
      <c r="L31" s="426" t="n">
        <f aca="false">+C31+F31+I31</f>
        <v>2424</v>
      </c>
      <c r="M31" s="426" t="n">
        <f aca="false">+D31+G31+J31</f>
        <v>0</v>
      </c>
      <c r="N31" s="426" t="n">
        <f aca="false">SUM(L31:M31)</f>
        <v>2424</v>
      </c>
      <c r="O31" s="456" t="s">
        <v>656</v>
      </c>
    </row>
    <row r="32" customFormat="false" ht="21" hidden="false" customHeight="true" outlineLevel="0" collapsed="false">
      <c r="A32" s="465"/>
      <c r="B32" s="458" t="s">
        <v>363</v>
      </c>
      <c r="C32" s="442" t="n">
        <f aca="false">SUM(C30:C31)</f>
        <v>0</v>
      </c>
      <c r="D32" s="442" t="n">
        <f aca="false">SUM(D30:D31)</f>
        <v>0</v>
      </c>
      <c r="E32" s="442" t="n">
        <f aca="false">SUM(E30:E31)</f>
        <v>0</v>
      </c>
      <c r="F32" s="442" t="n">
        <f aca="false">SUM(F30:F31)</f>
        <v>15491</v>
      </c>
      <c r="G32" s="442" t="n">
        <f aca="false">SUM(G30:G31)</f>
        <v>0</v>
      </c>
      <c r="H32" s="442" t="n">
        <f aca="false">SUM(H30:H31)</f>
        <v>0</v>
      </c>
      <c r="I32" s="442" t="n">
        <f aca="false">SUM(I30:I31)</f>
        <v>25924</v>
      </c>
      <c r="J32" s="442" t="n">
        <f aca="false">SUM(J30:J31)</f>
        <v>0</v>
      </c>
      <c r="K32" s="442" t="n">
        <f aca="false">SUM(K30:K31)</f>
        <v>2424</v>
      </c>
      <c r="L32" s="442" t="n">
        <f aca="false">SUM(L30:L31)</f>
        <v>2424</v>
      </c>
      <c r="M32" s="442" t="n">
        <f aca="false">SUM(M30:M31)</f>
        <v>0</v>
      </c>
      <c r="N32" s="442" t="n">
        <f aca="false">SUM(N30:N31)</f>
        <v>41415</v>
      </c>
      <c r="O32" s="466"/>
    </row>
    <row r="33" s="416" customFormat="true" ht="20.25" hidden="false" customHeight="true" outlineLevel="0" collapsed="false">
      <c r="A33" s="467"/>
      <c r="B33" s="468" t="s">
        <v>657</v>
      </c>
      <c r="C33" s="469" t="n">
        <f aca="false">C32+C28+C21+C17</f>
        <v>0</v>
      </c>
      <c r="D33" s="469" t="n">
        <f aca="false">D32+D28+D21+D17</f>
        <v>0</v>
      </c>
      <c r="E33" s="469" t="n">
        <f aca="false">E32+E28+E21+E17</f>
        <v>0</v>
      </c>
      <c r="F33" s="469" t="n">
        <f aca="false">F32+F28+F21+F17</f>
        <v>381262</v>
      </c>
      <c r="G33" s="469" t="n">
        <f aca="false">G32+G28+G21+G17</f>
        <v>2142153</v>
      </c>
      <c r="H33" s="469" t="n">
        <f aca="false">H32+H28+H21+H17</f>
        <v>2507924</v>
      </c>
      <c r="I33" s="469" t="n">
        <f aca="false">I32+I28+I21+I17</f>
        <v>492914</v>
      </c>
      <c r="J33" s="469" t="n">
        <f aca="false">J32+J28+J21+J17</f>
        <v>1288305</v>
      </c>
      <c r="K33" s="469" t="n">
        <f aca="false">K32+K28+K21+K17</f>
        <v>1757719</v>
      </c>
      <c r="L33" s="469" t="n">
        <f aca="false">L32+L28+L21+L17</f>
        <v>835185</v>
      </c>
      <c r="M33" s="469" t="n">
        <f aca="false">M32+M28+M21+M17</f>
        <v>3430458</v>
      </c>
      <c r="N33" s="469" t="n">
        <f aca="false">N32+N28+N21+N17</f>
        <v>4304634</v>
      </c>
      <c r="O33" s="470" t="s">
        <v>277</v>
      </c>
      <c r="P33" s="423"/>
      <c r="Q33" s="423"/>
      <c r="R33" s="423"/>
      <c r="S33" s="423"/>
    </row>
    <row r="34" customFormat="false" ht="15" hidden="false" customHeight="false" outlineLevel="0" collapsed="false">
      <c r="B34" s="471"/>
    </row>
    <row r="35" s="435" customFormat="true" ht="12.75" hidden="false" customHeight="true" outlineLevel="0" collapsed="false">
      <c r="A35" s="472"/>
      <c r="B35" s="473"/>
      <c r="C35" s="474"/>
      <c r="D35" s="474"/>
      <c r="E35" s="474"/>
      <c r="F35" s="474"/>
      <c r="G35" s="474"/>
      <c r="H35" s="474"/>
      <c r="I35" s="475"/>
      <c r="J35" s="475"/>
      <c r="K35" s="475"/>
      <c r="L35" s="475"/>
      <c r="M35" s="475"/>
      <c r="N35" s="475"/>
      <c r="O35" s="476"/>
      <c r="P35" s="434"/>
      <c r="Q35" s="434"/>
      <c r="R35" s="434"/>
      <c r="S35" s="434"/>
    </row>
    <row r="36" customFormat="false" ht="15" hidden="false" customHeight="false" outlineLevel="0" collapsed="false">
      <c r="B36" s="477" t="s">
        <v>658</v>
      </c>
      <c r="I36" s="478" t="n">
        <f aca="false">I27+I26+I25+I24+I23</f>
        <v>131014</v>
      </c>
    </row>
  </sheetData>
  <mergeCells count="9">
    <mergeCell ref="A1:A2"/>
    <mergeCell ref="B1:B2"/>
    <mergeCell ref="C1:E1"/>
    <mergeCell ref="F1:H1"/>
    <mergeCell ref="I1:K1"/>
    <mergeCell ref="L1:N1"/>
    <mergeCell ref="O1:O2"/>
    <mergeCell ref="B3:K3"/>
    <mergeCell ref="B18:E18"/>
  </mergeCells>
  <printOptions headings="false" gridLines="false" gridLinesSet="true" horizontalCentered="true" verticalCentered="false"/>
  <pageMargins left="0.196527777777778" right="0.196527777777778" top="1.37777777777778" bottom="0.590972222222222" header="0.905555555555556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ek
Kiemelt beruházások&amp;R3/h melléklet
 adatok eFt-ban</oddHeader>
    <oddFooter>&amp;L&amp;"Arial CE,Regular"&amp;8&amp;Z&amp;F&amp;R&amp;A</oddFooter>
  </headerFooter>
  <rowBreaks count="1" manualBreakCount="1">
    <brk id="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9" width="29.56"/>
    <col collapsed="false" customWidth="true" hidden="false" outlineLevel="0" max="2" min="2" style="479" width="9.41"/>
    <col collapsed="false" customWidth="true" hidden="false" outlineLevel="0" max="3" min="3" style="479" width="9.56"/>
    <col collapsed="false" customWidth="true" hidden="false" outlineLevel="0" max="4" min="4" style="479" width="9.85"/>
    <col collapsed="false" customWidth="true" hidden="false" outlineLevel="0" max="5" min="5" style="479" width="11.85"/>
    <col collapsed="false" customWidth="true" hidden="false" outlineLevel="0" max="6" min="6" style="479" width="9.41"/>
    <col collapsed="false" customWidth="true" hidden="false" outlineLevel="0" max="7" min="7" style="479" width="8.41"/>
    <col collapsed="false" customWidth="true" hidden="false" outlineLevel="0" max="8" min="8" style="479" width="14.41"/>
    <col collapsed="false" customWidth="false" hidden="false" outlineLevel="0" max="257" min="9" style="479" width="9.14"/>
  </cols>
  <sheetData>
    <row r="1" s="483" customFormat="true" ht="31.5" hidden="false" customHeight="true" outlineLevel="0" collapsed="false">
      <c r="A1" s="480" t="s">
        <v>0</v>
      </c>
      <c r="B1" s="481" t="s">
        <v>659</v>
      </c>
      <c r="C1" s="481" t="s">
        <v>660</v>
      </c>
      <c r="D1" s="481" t="s">
        <v>661</v>
      </c>
      <c r="E1" s="482" t="s">
        <v>662</v>
      </c>
      <c r="F1" s="482"/>
      <c r="G1" s="482"/>
      <c r="H1" s="482"/>
    </row>
    <row r="2" s="486" customFormat="true" ht="26.25" hidden="false" customHeight="false" outlineLevel="0" collapsed="false">
      <c r="A2" s="480"/>
      <c r="B2" s="484" t="s">
        <v>378</v>
      </c>
      <c r="C2" s="484" t="s">
        <v>378</v>
      </c>
      <c r="D2" s="484" t="s">
        <v>378</v>
      </c>
      <c r="E2" s="484" t="s">
        <v>663</v>
      </c>
      <c r="F2" s="484" t="s">
        <v>664</v>
      </c>
      <c r="G2" s="484" t="s">
        <v>665</v>
      </c>
      <c r="H2" s="485" t="s">
        <v>378</v>
      </c>
    </row>
    <row r="3" s="483" customFormat="true" ht="15.75" hidden="false" customHeight="true" outlineLevel="0" collapsed="false">
      <c r="A3" s="487" t="s">
        <v>666</v>
      </c>
      <c r="B3" s="487"/>
      <c r="C3" s="487"/>
      <c r="D3" s="487"/>
      <c r="E3" s="487"/>
      <c r="F3" s="487"/>
      <c r="G3" s="487"/>
      <c r="H3" s="487"/>
    </row>
    <row r="4" customFormat="false" ht="15.75" hidden="false" customHeight="false" outlineLevel="0" collapsed="false">
      <c r="A4" s="488" t="s">
        <v>667</v>
      </c>
      <c r="B4" s="489" t="n">
        <v>0</v>
      </c>
      <c r="C4" s="489" t="n">
        <v>1819</v>
      </c>
      <c r="D4" s="489" t="n">
        <v>0</v>
      </c>
      <c r="E4" s="81" t="n">
        <v>3000</v>
      </c>
      <c r="F4" s="81" t="n">
        <v>718</v>
      </c>
      <c r="G4" s="81" t="n">
        <v>1886</v>
      </c>
      <c r="H4" s="490" t="n">
        <f aca="false">SUM(E4:G4)</f>
        <v>5604</v>
      </c>
    </row>
    <row r="5" customFormat="false" ht="15.75" hidden="false" customHeight="false" outlineLevel="0" collapsed="false">
      <c r="A5" s="488" t="s">
        <v>668</v>
      </c>
      <c r="B5" s="489" t="n">
        <v>4653</v>
      </c>
      <c r="C5" s="489" t="n">
        <v>8118</v>
      </c>
      <c r="D5" s="489" t="n">
        <v>0</v>
      </c>
      <c r="E5" s="81"/>
      <c r="F5" s="81"/>
      <c r="G5" s="81"/>
      <c r="H5" s="490" t="n">
        <f aca="false">SUM(E5:G5)</f>
        <v>0</v>
      </c>
    </row>
    <row r="6" customFormat="false" ht="15.75" hidden="false" customHeight="false" outlineLevel="0" collapsed="false">
      <c r="A6" s="488" t="s">
        <v>669</v>
      </c>
      <c r="B6" s="489" t="n">
        <v>15644</v>
      </c>
      <c r="C6" s="489" t="n">
        <v>26682</v>
      </c>
      <c r="D6" s="489" t="n">
        <v>36492</v>
      </c>
      <c r="E6" s="81" t="n">
        <v>12254</v>
      </c>
      <c r="F6" s="81" t="n">
        <v>32393</v>
      </c>
      <c r="G6" s="81"/>
      <c r="H6" s="490" t="n">
        <f aca="false">SUM(E6:G6)</f>
        <v>44647</v>
      </c>
    </row>
    <row r="7" customFormat="false" ht="15.75" hidden="false" customHeight="false" outlineLevel="0" collapsed="false">
      <c r="A7" s="488" t="s">
        <v>670</v>
      </c>
      <c r="B7" s="489" t="n">
        <v>3006</v>
      </c>
      <c r="C7" s="489" t="n">
        <v>1171</v>
      </c>
      <c r="D7" s="489" t="n">
        <v>10094</v>
      </c>
      <c r="E7" s="81" t="n">
        <v>1199</v>
      </c>
      <c r="F7" s="81" t="n">
        <v>2243</v>
      </c>
      <c r="G7" s="81"/>
      <c r="H7" s="490" t="n">
        <f aca="false">SUM(E7:G7)</f>
        <v>3442</v>
      </c>
    </row>
    <row r="8" customFormat="false" ht="15.75" hidden="false" customHeight="false" outlineLevel="0" collapsed="false">
      <c r="A8" s="488" t="s">
        <v>671</v>
      </c>
      <c r="B8" s="489" t="n">
        <v>36</v>
      </c>
      <c r="C8" s="489" t="n">
        <v>433</v>
      </c>
      <c r="D8" s="489" t="n">
        <v>834</v>
      </c>
      <c r="E8" s="81" t="n">
        <v>442</v>
      </c>
      <c r="F8" s="81" t="n">
        <v>180</v>
      </c>
      <c r="G8" s="81" t="n">
        <v>58</v>
      </c>
      <c r="H8" s="490" t="n">
        <f aca="false">SUM(E8:G8)</f>
        <v>680</v>
      </c>
    </row>
    <row r="9" customFormat="false" ht="15.75" hidden="false" customHeight="false" outlineLevel="0" collapsed="false">
      <c r="A9" s="488" t="s">
        <v>672</v>
      </c>
      <c r="B9" s="489" t="n">
        <v>52</v>
      </c>
      <c r="C9" s="489" t="n">
        <v>120</v>
      </c>
      <c r="D9" s="489" t="n">
        <v>0</v>
      </c>
      <c r="E9" s="81"/>
      <c r="F9" s="81"/>
      <c r="G9" s="81"/>
      <c r="H9" s="490" t="n">
        <f aca="false">SUM(E9:G9)</f>
        <v>0</v>
      </c>
    </row>
    <row r="10" customFormat="false" ht="15.75" hidden="false" customHeight="false" outlineLevel="0" collapsed="false">
      <c r="A10" s="488" t="s">
        <v>673</v>
      </c>
      <c r="B10" s="489"/>
      <c r="C10" s="489"/>
      <c r="D10" s="489" t="n">
        <v>0</v>
      </c>
      <c r="E10" s="81"/>
      <c r="F10" s="81"/>
      <c r="G10" s="81"/>
      <c r="H10" s="490" t="n">
        <f aca="false">SUM(E10:G10)</f>
        <v>0</v>
      </c>
    </row>
    <row r="11" customFormat="false" ht="15.75" hidden="false" customHeight="false" outlineLevel="0" collapsed="false">
      <c r="A11" s="488" t="s">
        <v>3</v>
      </c>
      <c r="B11" s="489" t="n">
        <v>0</v>
      </c>
      <c r="C11" s="489" t="n">
        <v>0</v>
      </c>
      <c r="D11" s="489" t="n">
        <v>0</v>
      </c>
      <c r="E11" s="81"/>
      <c r="F11" s="81"/>
      <c r="G11" s="81"/>
      <c r="H11" s="490" t="n">
        <f aca="false">SUM(E11:G11)</f>
        <v>0</v>
      </c>
    </row>
    <row r="12" customFormat="false" ht="15.75" hidden="false" customHeight="false" outlineLevel="0" collapsed="false">
      <c r="A12" s="488" t="s">
        <v>4</v>
      </c>
      <c r="B12" s="489" t="n">
        <v>0</v>
      </c>
      <c r="C12" s="489" t="n">
        <v>0</v>
      </c>
      <c r="D12" s="489" t="n">
        <v>0</v>
      </c>
      <c r="E12" s="81"/>
      <c r="F12" s="81"/>
      <c r="G12" s="81"/>
      <c r="H12" s="490" t="n">
        <f aca="false">SUM(E12:G12)</f>
        <v>0</v>
      </c>
    </row>
    <row r="13" customFormat="false" ht="15.75" hidden="false" customHeight="false" outlineLevel="0" collapsed="false">
      <c r="A13" s="488" t="s">
        <v>674</v>
      </c>
      <c r="B13" s="489" t="n">
        <v>34136</v>
      </c>
      <c r="C13" s="489" t="n">
        <v>79071</v>
      </c>
      <c r="D13" s="489" t="n">
        <v>49881</v>
      </c>
      <c r="E13" s="81" t="n">
        <v>317709</v>
      </c>
      <c r="F13" s="81" t="n">
        <v>312553</v>
      </c>
      <c r="G13" s="81" t="n">
        <v>14540</v>
      </c>
      <c r="H13" s="490" t="n">
        <f aca="false">SUM(E13:G13)</f>
        <v>644802</v>
      </c>
    </row>
    <row r="14" customFormat="false" ht="15.75" hidden="false" customHeight="false" outlineLevel="0" collapsed="false">
      <c r="A14" s="488" t="s">
        <v>675</v>
      </c>
      <c r="B14" s="489"/>
      <c r="C14" s="489"/>
      <c r="D14" s="489"/>
      <c r="E14" s="81" t="n">
        <v>128169</v>
      </c>
      <c r="F14" s="81" t="n">
        <v>283241</v>
      </c>
      <c r="G14" s="81" t="n">
        <v>13927</v>
      </c>
      <c r="H14" s="490" t="n">
        <f aca="false">SUM(E14:G14)</f>
        <v>425337</v>
      </c>
    </row>
    <row r="15" customFormat="false" ht="15.75" hidden="false" customHeight="false" outlineLevel="0" collapsed="false">
      <c r="A15" s="488" t="s">
        <v>676</v>
      </c>
      <c r="B15" s="489"/>
      <c r="C15" s="489"/>
      <c r="D15" s="489"/>
      <c r="E15" s="81" t="n">
        <v>93640</v>
      </c>
      <c r="F15" s="81"/>
      <c r="G15" s="81"/>
      <c r="H15" s="490" t="n">
        <f aca="false">SUM(E15:G15)</f>
        <v>93640</v>
      </c>
    </row>
    <row r="16" customFormat="false" ht="15.75" hidden="false" customHeight="false" outlineLevel="0" collapsed="false">
      <c r="A16" s="488" t="s">
        <v>677</v>
      </c>
      <c r="B16" s="489"/>
      <c r="C16" s="489"/>
      <c r="D16" s="489"/>
      <c r="E16" s="81" t="n">
        <v>80241</v>
      </c>
      <c r="F16" s="81"/>
      <c r="G16" s="81"/>
      <c r="H16" s="490" t="n">
        <f aca="false">SUM(E16:G16)</f>
        <v>80241</v>
      </c>
    </row>
    <row r="17" customFormat="false" ht="15.75" hidden="false" customHeight="false" outlineLevel="0" collapsed="false">
      <c r="A17" s="488" t="s">
        <v>678</v>
      </c>
      <c r="B17" s="489" t="n">
        <v>430665</v>
      </c>
      <c r="C17" s="489" t="n">
        <v>125648</v>
      </c>
      <c r="D17" s="489" t="n">
        <v>513413</v>
      </c>
      <c r="E17" s="81"/>
      <c r="F17" s="81"/>
      <c r="G17" s="81"/>
      <c r="H17" s="490" t="n">
        <f aca="false">SUM(E17:G17)</f>
        <v>0</v>
      </c>
    </row>
    <row r="18" customFormat="false" ht="16.5" hidden="false" customHeight="false" outlineLevel="0" collapsed="false">
      <c r="A18" s="491" t="s">
        <v>679</v>
      </c>
      <c r="B18" s="492" t="n">
        <f aca="false">SUM(B4:B17)</f>
        <v>488192</v>
      </c>
      <c r="C18" s="492" t="n">
        <f aca="false">SUM(C4:C17)</f>
        <v>243062</v>
      </c>
      <c r="D18" s="492" t="n">
        <f aca="false">SUM(D4:D17)</f>
        <v>610714</v>
      </c>
      <c r="E18" s="492" t="n">
        <f aca="false">SUM(E4:E17)-E14-E15-E16</f>
        <v>334604</v>
      </c>
      <c r="F18" s="492" t="n">
        <f aca="false">SUM(F4:F17)-F14-F15</f>
        <v>348087</v>
      </c>
      <c r="G18" s="492" t="n">
        <f aca="false">SUM(G4:G17)-G14-G15</f>
        <v>16484</v>
      </c>
      <c r="H18" s="493" t="n">
        <f aca="false">SUM(H4:H17)-H14-H15-H16</f>
        <v>699175</v>
      </c>
    </row>
    <row r="19" customFormat="false" ht="16.5" hidden="false" customHeight="false" outlineLevel="0" collapsed="false">
      <c r="A19" s="494"/>
      <c r="B19" s="494"/>
      <c r="C19" s="494" t="s">
        <v>277</v>
      </c>
      <c r="D19" s="494"/>
      <c r="E19" s="494"/>
      <c r="F19" s="494"/>
      <c r="G19" s="494"/>
      <c r="H19" s="493"/>
    </row>
    <row r="20" customFormat="false" ht="15.75" hidden="false" customHeight="false" outlineLevel="0" collapsed="false">
      <c r="A20" s="495" t="s">
        <v>680</v>
      </c>
      <c r="B20" s="496"/>
      <c r="C20" s="496" t="s">
        <v>277</v>
      </c>
      <c r="D20" s="496"/>
      <c r="E20" s="496"/>
      <c r="F20" s="496"/>
      <c r="G20" s="496"/>
      <c r="H20" s="497"/>
    </row>
    <row r="21" customFormat="false" ht="15.75" hidden="false" customHeight="false" outlineLevel="0" collapsed="false">
      <c r="A21" s="488" t="s">
        <v>681</v>
      </c>
      <c r="B21" s="489" t="n">
        <v>26121</v>
      </c>
      <c r="C21" s="489" t="n">
        <v>11138</v>
      </c>
      <c r="D21" s="489" t="n">
        <v>1516</v>
      </c>
      <c r="E21" s="81" t="n">
        <v>6651</v>
      </c>
      <c r="F21" s="81" t="n">
        <v>1068</v>
      </c>
      <c r="G21" s="81"/>
      <c r="H21" s="490" t="n">
        <f aca="false">SUM(E21:G21)</f>
        <v>7719</v>
      </c>
    </row>
    <row r="22" customFormat="false" ht="15.75" hidden="false" customHeight="false" outlineLevel="0" collapsed="false">
      <c r="A22" s="488" t="s">
        <v>682</v>
      </c>
      <c r="B22" s="489" t="n">
        <v>10083</v>
      </c>
      <c r="C22" s="489" t="n">
        <v>15933</v>
      </c>
      <c r="D22" s="489" t="n">
        <v>24986</v>
      </c>
      <c r="E22" s="81" t="n">
        <v>1126</v>
      </c>
      <c r="F22" s="81" t="n">
        <v>11594</v>
      </c>
      <c r="G22" s="81" t="n">
        <v>4807</v>
      </c>
      <c r="H22" s="490" t="n">
        <f aca="false">SUM(E22:G22)</f>
        <v>17527</v>
      </c>
    </row>
    <row r="23" customFormat="false" ht="15.75" hidden="false" customHeight="false" outlineLevel="0" collapsed="false">
      <c r="A23" s="488" t="s">
        <v>683</v>
      </c>
      <c r="B23" s="489" t="n">
        <v>0</v>
      </c>
      <c r="C23" s="489" t="n">
        <v>0</v>
      </c>
      <c r="D23" s="489" t="n">
        <v>125</v>
      </c>
      <c r="E23" s="81" t="n">
        <v>292</v>
      </c>
      <c r="F23" s="81"/>
      <c r="G23" s="81"/>
      <c r="H23" s="490" t="n">
        <f aca="false">SUM(E23:G23)</f>
        <v>292</v>
      </c>
    </row>
    <row r="24" customFormat="false" ht="16.5" hidden="false" customHeight="false" outlineLevel="0" collapsed="false">
      <c r="A24" s="491" t="s">
        <v>679</v>
      </c>
      <c r="B24" s="492" t="n">
        <f aca="false">SUM(B21:B23)</f>
        <v>36204</v>
      </c>
      <c r="C24" s="492" t="n">
        <f aca="false">SUM(C21:C23)</f>
        <v>27071</v>
      </c>
      <c r="D24" s="492" t="n">
        <f aca="false">SUM(D21:D23)</f>
        <v>26627</v>
      </c>
      <c r="E24" s="492" t="n">
        <f aca="false">SUM(E21:E23)</f>
        <v>8069</v>
      </c>
      <c r="F24" s="492" t="n">
        <f aca="false">SUM(F21:F23)</f>
        <v>12662</v>
      </c>
      <c r="G24" s="492" t="n">
        <f aca="false">SUM(G21:G23)</f>
        <v>4807</v>
      </c>
      <c r="H24" s="492" t="n">
        <f aca="false">SUM(H21:H23)</f>
        <v>25538</v>
      </c>
    </row>
    <row r="25" customFormat="false" ht="16.5" hidden="false" customHeight="false" outlineLevel="0" collapsed="false">
      <c r="C25" s="479" t="s">
        <v>277</v>
      </c>
    </row>
    <row r="26" s="483" customFormat="true" ht="15.75" hidden="false" customHeight="true" outlineLevel="0" collapsed="false">
      <c r="A26" s="487" t="s">
        <v>684</v>
      </c>
      <c r="B26" s="487"/>
      <c r="C26" s="487"/>
      <c r="D26" s="487"/>
      <c r="E26" s="487"/>
      <c r="F26" s="487"/>
      <c r="G26" s="487"/>
      <c r="H26" s="487"/>
    </row>
    <row r="27" customFormat="false" ht="15.75" hidden="false" customHeight="false" outlineLevel="0" collapsed="false">
      <c r="A27" s="488" t="s">
        <v>667</v>
      </c>
      <c r="B27" s="489" t="n">
        <v>811</v>
      </c>
      <c r="C27" s="489" t="n">
        <v>2487</v>
      </c>
      <c r="D27" s="489" t="n">
        <v>975</v>
      </c>
      <c r="E27" s="81" t="n">
        <v>433</v>
      </c>
      <c r="F27" s="81" t="n">
        <v>1718</v>
      </c>
      <c r="G27" s="81" t="n">
        <v>123</v>
      </c>
      <c r="H27" s="490" t="n">
        <f aca="false">SUM(E27:G27)</f>
        <v>2274</v>
      </c>
    </row>
    <row r="28" customFormat="false" ht="15.75" hidden="false" customHeight="false" outlineLevel="0" collapsed="false">
      <c r="A28" s="488" t="s">
        <v>668</v>
      </c>
      <c r="B28" s="489" t="n">
        <v>1121</v>
      </c>
      <c r="C28" s="489" t="n">
        <v>947</v>
      </c>
      <c r="D28" s="489" t="n">
        <v>0</v>
      </c>
      <c r="E28" s="81"/>
      <c r="F28" s="81"/>
      <c r="G28" s="81"/>
      <c r="H28" s="490" t="n">
        <f aca="false">SUM(E28:G28)</f>
        <v>0</v>
      </c>
    </row>
    <row r="29" customFormat="false" ht="15.75" hidden="false" customHeight="false" outlineLevel="0" collapsed="false">
      <c r="A29" s="488" t="s">
        <v>669</v>
      </c>
      <c r="B29" s="489" t="n">
        <v>16158</v>
      </c>
      <c r="C29" s="489" t="n">
        <v>15207</v>
      </c>
      <c r="D29" s="489" t="n">
        <v>9210</v>
      </c>
      <c r="E29" s="81" t="n">
        <v>15282</v>
      </c>
      <c r="F29" s="81" t="n">
        <v>2306</v>
      </c>
      <c r="G29" s="81" t="n">
        <v>930</v>
      </c>
      <c r="H29" s="490" t="n">
        <f aca="false">SUM(E29:G29)</f>
        <v>18518</v>
      </c>
    </row>
    <row r="30" customFormat="false" ht="15.75" hidden="false" customHeight="false" outlineLevel="0" collapsed="false">
      <c r="A30" s="488" t="s">
        <v>670</v>
      </c>
      <c r="B30" s="489" t="n">
        <v>46</v>
      </c>
      <c r="C30" s="489" t="n">
        <v>31</v>
      </c>
      <c r="D30" s="489" t="n">
        <v>33</v>
      </c>
      <c r="E30" s="81" t="n">
        <v>22</v>
      </c>
      <c r="F30" s="81" t="n">
        <v>42</v>
      </c>
      <c r="G30" s="81" t="n">
        <v>2</v>
      </c>
      <c r="H30" s="490" t="n">
        <f aca="false">SUM(E30:G30)</f>
        <v>66</v>
      </c>
    </row>
    <row r="31" customFormat="false" ht="15.75" hidden="false" customHeight="false" outlineLevel="0" collapsed="false">
      <c r="A31" s="488" t="s">
        <v>671</v>
      </c>
      <c r="B31" s="489" t="n">
        <v>990</v>
      </c>
      <c r="C31" s="489" t="n">
        <v>1005</v>
      </c>
      <c r="D31" s="489" t="n">
        <v>1141</v>
      </c>
      <c r="E31" s="81" t="n">
        <v>162</v>
      </c>
      <c r="F31" s="81" t="n">
        <v>53</v>
      </c>
      <c r="G31" s="81" t="n">
        <v>1304</v>
      </c>
      <c r="H31" s="490" t="n">
        <f aca="false">SUM(E31:G31)</f>
        <v>1519</v>
      </c>
    </row>
    <row r="32" customFormat="false" ht="15.75" hidden="false" customHeight="false" outlineLevel="0" collapsed="false">
      <c r="A32" s="488" t="s">
        <v>672</v>
      </c>
      <c r="B32" s="489"/>
      <c r="C32" s="489" t="n">
        <v>6</v>
      </c>
      <c r="D32" s="489" t="n">
        <v>21</v>
      </c>
      <c r="E32" s="81" t="n">
        <v>40</v>
      </c>
      <c r="F32" s="81" t="n">
        <v>4</v>
      </c>
      <c r="G32" s="81" t="n">
        <v>40</v>
      </c>
      <c r="H32" s="490" t="n">
        <f aca="false">SUM(E32:G32)</f>
        <v>84</v>
      </c>
    </row>
    <row r="33" customFormat="false" ht="15.75" hidden="false" customHeight="false" outlineLevel="0" collapsed="false">
      <c r="A33" s="488" t="s">
        <v>673</v>
      </c>
      <c r="B33" s="489"/>
      <c r="C33" s="489"/>
      <c r="D33" s="489" t="n">
        <v>0</v>
      </c>
      <c r="E33" s="81"/>
      <c r="F33" s="81"/>
      <c r="G33" s="81"/>
      <c r="H33" s="490" t="n">
        <f aca="false">SUM(E33:G33)</f>
        <v>0</v>
      </c>
    </row>
    <row r="34" customFormat="false" ht="15.75" hidden="false" customHeight="false" outlineLevel="0" collapsed="false">
      <c r="A34" s="488" t="s">
        <v>3</v>
      </c>
      <c r="B34" s="489" t="n">
        <v>0</v>
      </c>
      <c r="C34" s="489" t="n">
        <v>0</v>
      </c>
      <c r="D34" s="489" t="n">
        <v>0</v>
      </c>
      <c r="E34" s="81"/>
      <c r="F34" s="81"/>
      <c r="G34" s="81"/>
      <c r="H34" s="490" t="n">
        <f aca="false">SUM(E34:G34)</f>
        <v>0</v>
      </c>
    </row>
    <row r="35" customFormat="false" ht="15.75" hidden="false" customHeight="false" outlineLevel="0" collapsed="false">
      <c r="A35" s="488" t="s">
        <v>4</v>
      </c>
      <c r="B35" s="489" t="n">
        <v>132</v>
      </c>
      <c r="C35" s="489" t="n">
        <v>60</v>
      </c>
      <c r="D35" s="489" t="n">
        <v>174</v>
      </c>
      <c r="E35" s="81"/>
      <c r="F35" s="81"/>
      <c r="G35" s="81"/>
      <c r="H35" s="490" t="n">
        <f aca="false">SUM(E35:G35)</f>
        <v>0</v>
      </c>
    </row>
    <row r="36" customFormat="false" ht="15.75" hidden="false" customHeight="false" outlineLevel="0" collapsed="false">
      <c r="A36" s="488" t="s">
        <v>674</v>
      </c>
      <c r="B36" s="489" t="n">
        <v>106510</v>
      </c>
      <c r="C36" s="489" t="n">
        <v>151240</v>
      </c>
      <c r="D36" s="489" t="n">
        <v>144086</v>
      </c>
      <c r="E36" s="81"/>
      <c r="F36" s="81"/>
      <c r="G36" s="81"/>
      <c r="H36" s="490" t="n">
        <v>66018</v>
      </c>
    </row>
    <row r="37" customFormat="false" ht="15.75" hidden="false" customHeight="false" outlineLevel="0" collapsed="false">
      <c r="A37" s="488" t="s">
        <v>678</v>
      </c>
      <c r="B37" s="489" t="n">
        <v>11154</v>
      </c>
      <c r="C37" s="489" t="n">
        <v>266136</v>
      </c>
      <c r="D37" s="489" t="n">
        <v>411085</v>
      </c>
      <c r="E37" s="81"/>
      <c r="F37" s="81"/>
      <c r="G37" s="81"/>
      <c r="H37" s="490" t="n">
        <f aca="false">SUM(E37:G37)</f>
        <v>0</v>
      </c>
    </row>
    <row r="38" customFormat="false" ht="16.5" hidden="false" customHeight="false" outlineLevel="0" collapsed="false">
      <c r="A38" s="491" t="s">
        <v>679</v>
      </c>
      <c r="B38" s="492" t="n">
        <f aca="false">SUM(B27:B37)</f>
        <v>136922</v>
      </c>
      <c r="C38" s="492" t="n">
        <f aca="false">SUM(C27:C37)</f>
        <v>437119</v>
      </c>
      <c r="D38" s="492" t="n">
        <f aca="false">SUM(D27:D37)</f>
        <v>566725</v>
      </c>
      <c r="E38" s="492" t="n">
        <f aca="false">SUM(E27:E37)</f>
        <v>15939</v>
      </c>
      <c r="F38" s="492" t="n">
        <f aca="false">SUM(F27:F37)</f>
        <v>4123</v>
      </c>
      <c r="G38" s="492" t="n">
        <f aca="false">SUM(G27:G37)</f>
        <v>2399</v>
      </c>
      <c r="H38" s="492" t="n">
        <f aca="false">SUM(H27:H37)</f>
        <v>88479</v>
      </c>
    </row>
    <row r="39" customFormat="false" ht="16.5" hidden="false" customHeight="false" outlineLevel="0" collapsed="false">
      <c r="A39" s="494" t="s">
        <v>277</v>
      </c>
      <c r="B39" s="494"/>
      <c r="C39" s="494" t="s">
        <v>277</v>
      </c>
      <c r="D39" s="494" t="s">
        <v>277</v>
      </c>
      <c r="E39" s="494"/>
      <c r="F39" s="494"/>
      <c r="G39" s="494"/>
      <c r="H39" s="494"/>
    </row>
    <row r="40" customFormat="false" ht="15.75" hidden="false" customHeight="false" outlineLevel="0" collapsed="false">
      <c r="A40" s="495" t="s">
        <v>680</v>
      </c>
      <c r="B40" s="496"/>
      <c r="C40" s="496"/>
      <c r="D40" s="496"/>
      <c r="E40" s="496"/>
      <c r="F40" s="496"/>
      <c r="G40" s="496"/>
      <c r="H40" s="497"/>
    </row>
    <row r="41" customFormat="false" ht="15.75" hidden="false" customHeight="false" outlineLevel="0" collapsed="false">
      <c r="A41" s="488" t="s">
        <v>681</v>
      </c>
      <c r="B41" s="489" t="n">
        <v>250</v>
      </c>
      <c r="C41" s="489" t="n">
        <v>178</v>
      </c>
      <c r="D41" s="489" t="n">
        <v>460</v>
      </c>
      <c r="E41" s="81" t="n">
        <v>40</v>
      </c>
      <c r="F41" s="81" t="n">
        <v>27</v>
      </c>
      <c r="G41" s="81" t="n">
        <v>434</v>
      </c>
      <c r="H41" s="490" t="n">
        <f aca="false">SUM(E41:G41)</f>
        <v>501</v>
      </c>
    </row>
    <row r="42" customFormat="false" ht="15.75" hidden="false" customHeight="false" outlineLevel="0" collapsed="false">
      <c r="A42" s="488" t="s">
        <v>682</v>
      </c>
      <c r="B42" s="489" t="n">
        <v>2730</v>
      </c>
      <c r="C42" s="489" t="n">
        <v>2354</v>
      </c>
      <c r="D42" s="489" t="n">
        <v>1645</v>
      </c>
      <c r="E42" s="81" t="n">
        <v>87</v>
      </c>
      <c r="F42" s="81" t="n">
        <v>85</v>
      </c>
      <c r="G42" s="81" t="n">
        <v>26</v>
      </c>
      <c r="H42" s="490" t="n">
        <f aca="false">SUM(E42:G42)</f>
        <v>198</v>
      </c>
    </row>
    <row r="43" customFormat="false" ht="15.75" hidden="false" customHeight="false" outlineLevel="0" collapsed="false">
      <c r="A43" s="488" t="s">
        <v>683</v>
      </c>
      <c r="B43" s="489" t="s">
        <v>277</v>
      </c>
      <c r="C43" s="489" t="n">
        <v>1806</v>
      </c>
      <c r="D43" s="489" t="n">
        <v>2014</v>
      </c>
      <c r="E43" s="81" t="n">
        <v>2356</v>
      </c>
      <c r="F43" s="81" t="n">
        <v>241</v>
      </c>
      <c r="G43" s="81" t="n">
        <v>16</v>
      </c>
      <c r="H43" s="490" t="n">
        <f aca="false">SUM(E43:G43)</f>
        <v>2613</v>
      </c>
    </row>
    <row r="44" customFormat="false" ht="16.5" hidden="false" customHeight="false" outlineLevel="0" collapsed="false">
      <c r="A44" s="491" t="s">
        <v>679</v>
      </c>
      <c r="B44" s="492" t="n">
        <f aca="false">SUM(B41:B43)</f>
        <v>2980</v>
      </c>
      <c r="C44" s="492" t="n">
        <f aca="false">SUM(C41:C43)</f>
        <v>4338</v>
      </c>
      <c r="D44" s="492" t="n">
        <f aca="false">SUM(D41:D43)</f>
        <v>4119</v>
      </c>
      <c r="E44" s="492" t="n">
        <f aca="false">SUM(E41:E43)</f>
        <v>2483</v>
      </c>
      <c r="F44" s="492" t="n">
        <f aca="false">SUM(F41:F43)</f>
        <v>353</v>
      </c>
      <c r="G44" s="492" t="n">
        <f aca="false">SUM(G41:G43)</f>
        <v>476</v>
      </c>
      <c r="H44" s="492" t="n">
        <f aca="false">SUM(H41:H43)</f>
        <v>3312</v>
      </c>
    </row>
    <row r="45" s="498" customFormat="true" ht="15.75" hidden="false" customHeight="false" outlineLevel="0" collapsed="false">
      <c r="A45" s="494"/>
      <c r="B45" s="494"/>
      <c r="C45" s="494"/>
      <c r="D45" s="494"/>
      <c r="E45" s="494"/>
      <c r="F45" s="494"/>
      <c r="G45" s="494"/>
      <c r="H45" s="494"/>
    </row>
    <row r="47" customFormat="false" ht="15.75" hidden="false" customHeight="false" outlineLevel="0" collapsed="false">
      <c r="C47" s="479" t="s">
        <v>277</v>
      </c>
      <c r="D47" s="479" t="s">
        <v>277</v>
      </c>
      <c r="E47" s="479" t="s">
        <v>277</v>
      </c>
    </row>
  </sheetData>
  <mergeCells count="4">
    <mergeCell ref="A1:A2"/>
    <mergeCell ref="E1:H1"/>
    <mergeCell ref="A3:H3"/>
    <mergeCell ref="A26:H26"/>
  </mergeCells>
  <printOptions headings="false" gridLines="false" gridLinesSet="true" horizontalCentered="false" verticalCentered="false"/>
  <pageMargins left="0.75" right="0.75" top="1" bottom="1" header="0.5" footer="0.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 &amp;C&amp;11Tájékoztató adatok a számlák állományáról 
(szállítók-vevők)&amp;R3/i. sz. melléklet </oddHeader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6.7"/>
    <col collapsed="false" customWidth="true" hidden="false" outlineLevel="0" max="2" min="2" style="59" width="39.7"/>
    <col collapsed="false" customWidth="true" hidden="false" outlineLevel="0" max="9" min="3" style="59" width="12.7"/>
    <col collapsed="false" customWidth="false" hidden="false" outlineLevel="0" max="257" min="10" style="59" width="9.14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1"/>
      <c r="I1" s="61"/>
    </row>
    <row r="2" customFormat="false" ht="19.5" hidden="false" customHeight="true" outlineLevel="0" collapsed="false">
      <c r="A2" s="62" t="s">
        <v>125</v>
      </c>
      <c r="B2" s="62"/>
      <c r="C2" s="62"/>
      <c r="D2" s="62"/>
      <c r="E2" s="62"/>
      <c r="F2" s="62"/>
      <c r="G2" s="62"/>
      <c r="H2" s="62"/>
      <c r="I2" s="62"/>
    </row>
    <row r="3" customFormat="false" ht="15.75" hidden="false" customHeight="true" outlineLevel="0" collapsed="false">
      <c r="A3" s="63" t="s">
        <v>126</v>
      </c>
      <c r="B3" s="64" t="s">
        <v>0</v>
      </c>
      <c r="C3" s="65" t="s">
        <v>127</v>
      </c>
      <c r="D3" s="65" t="s">
        <v>128</v>
      </c>
      <c r="E3" s="65"/>
      <c r="F3" s="65" t="s">
        <v>129</v>
      </c>
      <c r="G3" s="65"/>
      <c r="H3" s="65" t="s">
        <v>130</v>
      </c>
      <c r="I3" s="65"/>
    </row>
    <row r="4" customFormat="false" ht="15.75" hidden="false" customHeight="false" outlineLevel="0" collapsed="false">
      <c r="A4" s="63"/>
      <c r="B4" s="64"/>
      <c r="C4" s="65"/>
      <c r="D4" s="66" t="s">
        <v>131</v>
      </c>
      <c r="E4" s="66" t="s">
        <v>132</v>
      </c>
      <c r="F4" s="66" t="s">
        <v>133</v>
      </c>
      <c r="G4" s="66" t="s">
        <v>134</v>
      </c>
      <c r="H4" s="67" t="s">
        <v>133</v>
      </c>
      <c r="I4" s="68" t="s">
        <v>134</v>
      </c>
    </row>
    <row r="5" customFormat="false" ht="16.5" hidden="false" customHeight="false" outlineLevel="0" collapsed="false">
      <c r="A5" s="69"/>
      <c r="B5" s="70"/>
      <c r="C5" s="71" t="s">
        <v>135</v>
      </c>
      <c r="D5" s="71" t="s">
        <v>136</v>
      </c>
      <c r="E5" s="71" t="s">
        <v>137</v>
      </c>
      <c r="F5" s="71" t="s">
        <v>138</v>
      </c>
      <c r="G5" s="71" t="s">
        <v>139</v>
      </c>
      <c r="H5" s="71" t="s">
        <v>140</v>
      </c>
      <c r="I5" s="71" t="s">
        <v>141</v>
      </c>
    </row>
    <row r="6" customFormat="false" ht="15.75" hidden="false" customHeight="false" outlineLevel="0" collapsed="false">
      <c r="A6" s="72" t="s">
        <v>142</v>
      </c>
      <c r="B6" s="73" t="s">
        <v>143</v>
      </c>
      <c r="C6" s="74" t="n">
        <v>2146</v>
      </c>
      <c r="D6" s="74" t="n">
        <v>873</v>
      </c>
      <c r="E6" s="74" t="n">
        <v>9611</v>
      </c>
      <c r="F6" s="74" t="n">
        <v>2119</v>
      </c>
      <c r="G6" s="75" t="n">
        <v>10920054</v>
      </c>
      <c r="H6" s="76" t="n">
        <v>2103</v>
      </c>
      <c r="I6" s="77" t="n">
        <v>15342418</v>
      </c>
    </row>
    <row r="7" customFormat="false" ht="15.75" hidden="false" customHeight="false" outlineLevel="0" collapsed="false">
      <c r="A7" s="78" t="s">
        <v>144</v>
      </c>
      <c r="B7" s="79" t="s">
        <v>145</v>
      </c>
      <c r="C7" s="80" t="n">
        <v>0</v>
      </c>
      <c r="D7" s="80" t="n">
        <v>0</v>
      </c>
      <c r="E7" s="80" t="n">
        <v>0</v>
      </c>
      <c r="F7" s="80" t="n">
        <v>0</v>
      </c>
      <c r="G7" s="81" t="n">
        <v>0</v>
      </c>
      <c r="H7" s="82" t="n">
        <v>0</v>
      </c>
      <c r="I7" s="83" t="n">
        <v>0</v>
      </c>
    </row>
    <row r="8" customFormat="false" ht="15.75" hidden="false" customHeight="false" outlineLevel="0" collapsed="false">
      <c r="A8" s="78" t="s">
        <v>146</v>
      </c>
      <c r="B8" s="79" t="s">
        <v>147</v>
      </c>
      <c r="C8" s="80" t="n">
        <v>0</v>
      </c>
      <c r="D8" s="80" t="n">
        <v>0</v>
      </c>
      <c r="E8" s="80" t="n">
        <v>0</v>
      </c>
      <c r="F8" s="80" t="n">
        <v>0</v>
      </c>
      <c r="G8" s="81" t="n">
        <v>0</v>
      </c>
      <c r="H8" s="82" t="n">
        <v>0</v>
      </c>
      <c r="I8" s="83" t="n">
        <v>0</v>
      </c>
    </row>
    <row r="9" customFormat="false" ht="15.75" hidden="false" customHeight="false" outlineLevel="0" collapsed="false">
      <c r="A9" s="78" t="s">
        <v>148</v>
      </c>
      <c r="B9" s="79" t="s">
        <v>149</v>
      </c>
      <c r="C9" s="80" t="n">
        <v>0</v>
      </c>
      <c r="D9" s="80" t="n">
        <v>0</v>
      </c>
      <c r="E9" s="80" t="n">
        <v>0</v>
      </c>
      <c r="F9" s="80" t="n">
        <v>0</v>
      </c>
      <c r="G9" s="81" t="n">
        <v>0</v>
      </c>
      <c r="H9" s="82" t="n">
        <v>0</v>
      </c>
      <c r="I9" s="83" t="n">
        <v>0</v>
      </c>
    </row>
    <row r="10" s="87" customFormat="true" ht="15.75" hidden="false" customHeight="false" outlineLevel="0" collapsed="false">
      <c r="A10" s="84" t="s">
        <v>150</v>
      </c>
      <c r="B10" s="85" t="s">
        <v>151</v>
      </c>
      <c r="C10" s="86" t="n">
        <f aca="false">C6</f>
        <v>2146</v>
      </c>
      <c r="D10" s="86" t="n">
        <f aca="false">D6</f>
        <v>873</v>
      </c>
      <c r="E10" s="86" t="n">
        <f aca="false">E6</f>
        <v>9611</v>
      </c>
      <c r="F10" s="86" t="n">
        <f aca="false">F6</f>
        <v>2119</v>
      </c>
      <c r="G10" s="86" t="n">
        <f aca="false">G6</f>
        <v>10920054</v>
      </c>
      <c r="H10" s="86" t="n">
        <f aca="false">H6</f>
        <v>2103</v>
      </c>
      <c r="I10" s="86" t="n">
        <f aca="false">I6</f>
        <v>15342418</v>
      </c>
    </row>
    <row r="11" customFormat="false" ht="15.75" hidden="false" customHeight="false" outlineLevel="0" collapsed="false">
      <c r="A11" s="78" t="s">
        <v>152</v>
      </c>
      <c r="B11" s="79" t="s">
        <v>153</v>
      </c>
      <c r="C11" s="80" t="n">
        <v>0</v>
      </c>
      <c r="D11" s="80" t="n">
        <v>0</v>
      </c>
      <c r="E11" s="80" t="n">
        <v>0</v>
      </c>
      <c r="F11" s="80" t="n">
        <v>0</v>
      </c>
      <c r="G11" s="81" t="n">
        <v>0</v>
      </c>
      <c r="H11" s="82" t="n">
        <v>0</v>
      </c>
      <c r="I11" s="83" t="n">
        <v>0</v>
      </c>
    </row>
    <row r="12" customFormat="false" ht="15.75" hidden="false" customHeight="false" outlineLevel="0" collapsed="false">
      <c r="A12" s="78" t="s">
        <v>154</v>
      </c>
      <c r="B12" s="79" t="s">
        <v>155</v>
      </c>
      <c r="C12" s="80" t="n">
        <v>1102</v>
      </c>
      <c r="D12" s="80" t="n">
        <v>359</v>
      </c>
      <c r="E12" s="80" t="n">
        <v>9687</v>
      </c>
      <c r="F12" s="80" t="n">
        <v>1099</v>
      </c>
      <c r="G12" s="81" t="n">
        <v>10138380</v>
      </c>
      <c r="H12" s="82" t="n">
        <v>1093</v>
      </c>
      <c r="I12" s="83" t="n">
        <v>14615681</v>
      </c>
    </row>
    <row r="13" customFormat="false" ht="15.75" hidden="false" customHeight="false" outlineLevel="0" collapsed="false">
      <c r="A13" s="78" t="s">
        <v>156</v>
      </c>
      <c r="B13" s="79" t="s">
        <v>157</v>
      </c>
      <c r="C13" s="80" t="n">
        <v>1044</v>
      </c>
      <c r="D13" s="80" t="n">
        <v>513</v>
      </c>
      <c r="E13" s="80" t="n">
        <v>9924</v>
      </c>
      <c r="F13" s="80" t="n">
        <v>1020</v>
      </c>
      <c r="G13" s="81" t="n">
        <v>781674</v>
      </c>
      <c r="H13" s="82" t="n">
        <v>1010</v>
      </c>
      <c r="I13" s="83" t="n">
        <v>726737</v>
      </c>
    </row>
    <row r="14" s="92" customFormat="true" ht="15.75" hidden="false" customHeight="false" outlineLevel="0" collapsed="false">
      <c r="A14" s="88" t="s">
        <v>158</v>
      </c>
      <c r="B14" s="89" t="s">
        <v>159</v>
      </c>
      <c r="C14" s="81" t="n">
        <v>1185</v>
      </c>
      <c r="D14" s="81" t="n">
        <v>557</v>
      </c>
      <c r="E14" s="81" t="n">
        <v>9725</v>
      </c>
      <c r="F14" s="81" t="n">
        <v>1169</v>
      </c>
      <c r="G14" s="81" t="n">
        <v>8008409</v>
      </c>
      <c r="H14" s="90" t="n">
        <v>1169</v>
      </c>
      <c r="I14" s="91" t="n">
        <v>8687766</v>
      </c>
    </row>
    <row r="15" s="92" customFormat="true" ht="15.75" hidden="false" customHeight="false" outlineLevel="0" collapsed="false">
      <c r="A15" s="88" t="s">
        <v>160</v>
      </c>
      <c r="B15" s="89" t="s">
        <v>161</v>
      </c>
      <c r="C15" s="81" t="n">
        <v>116</v>
      </c>
      <c r="D15" s="81" t="n">
        <v>59</v>
      </c>
      <c r="E15" s="81" t="n">
        <v>9132</v>
      </c>
      <c r="F15" s="81" t="n">
        <v>116</v>
      </c>
      <c r="G15" s="81" t="n">
        <v>1651043</v>
      </c>
      <c r="H15" s="90" t="n">
        <v>116</v>
      </c>
      <c r="I15" s="91" t="n">
        <v>4646690</v>
      </c>
    </row>
    <row r="16" s="92" customFormat="true" ht="15.75" hidden="false" customHeight="false" outlineLevel="0" collapsed="false">
      <c r="A16" s="88" t="s">
        <v>162</v>
      </c>
      <c r="B16" s="89" t="s">
        <v>163</v>
      </c>
      <c r="C16" s="81" t="n">
        <v>845</v>
      </c>
      <c r="D16" s="81" t="n">
        <v>256</v>
      </c>
      <c r="E16" s="81" t="n">
        <v>754</v>
      </c>
      <c r="F16" s="81" t="n">
        <v>834</v>
      </c>
      <c r="G16" s="81" t="n">
        <v>1260602</v>
      </c>
      <c r="H16" s="90" t="n">
        <v>818</v>
      </c>
      <c r="I16" s="91" t="n">
        <v>2007963</v>
      </c>
    </row>
    <row r="17" customFormat="false" ht="15.75" hidden="false" customHeight="false" outlineLevel="0" collapsed="false">
      <c r="A17" s="78" t="s">
        <v>164</v>
      </c>
      <c r="B17" s="79" t="s">
        <v>165</v>
      </c>
      <c r="C17" s="80" t="n">
        <v>1476</v>
      </c>
      <c r="D17" s="80" t="n">
        <v>694</v>
      </c>
      <c r="E17" s="80" t="n">
        <v>7127</v>
      </c>
      <c r="F17" s="80" t="n">
        <v>1451</v>
      </c>
      <c r="G17" s="81" t="n">
        <v>5806914</v>
      </c>
      <c r="H17" s="82" t="n">
        <v>1438</v>
      </c>
      <c r="I17" s="83" t="n">
        <v>6879492</v>
      </c>
    </row>
    <row r="18" customFormat="false" ht="15.75" hidden="false" customHeight="false" outlineLevel="0" collapsed="false">
      <c r="A18" s="78" t="s">
        <v>166</v>
      </c>
      <c r="B18" s="79" t="s">
        <v>167</v>
      </c>
      <c r="C18" s="80" t="n">
        <v>1472</v>
      </c>
      <c r="D18" s="80" t="n">
        <v>692</v>
      </c>
      <c r="E18" s="80" t="n">
        <v>5996</v>
      </c>
      <c r="F18" s="80" t="n">
        <v>1447</v>
      </c>
      <c r="G18" s="81" t="n">
        <v>5785543</v>
      </c>
      <c r="H18" s="82" t="n">
        <v>1434</v>
      </c>
      <c r="I18" s="83" t="n">
        <v>6851821</v>
      </c>
    </row>
    <row r="19" customFormat="false" ht="15.75" hidden="false" customHeight="false" outlineLevel="0" collapsed="false">
      <c r="A19" s="78" t="s">
        <v>168</v>
      </c>
      <c r="B19" s="79" t="s">
        <v>169</v>
      </c>
      <c r="C19" s="80" t="n">
        <v>1</v>
      </c>
      <c r="D19" s="80" t="n">
        <v>0</v>
      </c>
      <c r="E19" s="80" t="n">
        <v>486</v>
      </c>
      <c r="F19" s="80" t="n">
        <v>1</v>
      </c>
      <c r="G19" s="81" t="n">
        <v>4000</v>
      </c>
      <c r="H19" s="82" t="n">
        <v>1</v>
      </c>
      <c r="I19" s="83" t="n">
        <v>2000</v>
      </c>
    </row>
    <row r="20" customFormat="false" ht="15.75" hidden="false" customHeight="false" outlineLevel="0" collapsed="false">
      <c r="A20" s="78" t="s">
        <v>170</v>
      </c>
      <c r="B20" s="79" t="s">
        <v>171</v>
      </c>
      <c r="C20" s="80" t="n">
        <v>3</v>
      </c>
      <c r="D20" s="80" t="n">
        <v>2</v>
      </c>
      <c r="E20" s="80" t="n">
        <v>663</v>
      </c>
      <c r="F20" s="80" t="n">
        <v>3</v>
      </c>
      <c r="G20" s="81" t="n">
        <v>17371</v>
      </c>
      <c r="H20" s="82" t="n">
        <v>3</v>
      </c>
      <c r="I20" s="83" t="n">
        <v>25671</v>
      </c>
    </row>
    <row r="21" customFormat="false" ht="15.75" hidden="false" customHeight="false" outlineLevel="0" collapsed="false">
      <c r="A21" s="78" t="s">
        <v>172</v>
      </c>
      <c r="B21" s="79" t="s">
        <v>173</v>
      </c>
      <c r="C21" s="80" t="n">
        <v>562</v>
      </c>
      <c r="D21" s="80" t="n">
        <v>179</v>
      </c>
      <c r="E21" s="80" t="n">
        <v>2484</v>
      </c>
      <c r="F21" s="80" t="n">
        <v>560</v>
      </c>
      <c r="G21" s="81" t="n">
        <v>5013895</v>
      </c>
      <c r="H21" s="82" t="n">
        <v>559</v>
      </c>
      <c r="I21" s="83" t="n">
        <v>7974291</v>
      </c>
    </row>
    <row r="22" customFormat="false" ht="15.75" hidden="false" customHeight="false" outlineLevel="0" collapsed="false">
      <c r="A22" s="78" t="s">
        <v>174</v>
      </c>
      <c r="B22" s="79" t="s">
        <v>175</v>
      </c>
      <c r="C22" s="80" t="n">
        <v>346</v>
      </c>
      <c r="D22" s="80" t="n">
        <v>170</v>
      </c>
      <c r="E22" s="80" t="n">
        <v>6241</v>
      </c>
      <c r="F22" s="80" t="n">
        <v>344</v>
      </c>
      <c r="G22" s="80" t="n">
        <v>4956650</v>
      </c>
      <c r="H22" s="82" t="n">
        <v>343</v>
      </c>
      <c r="I22" s="83" t="n">
        <v>7917006</v>
      </c>
    </row>
    <row r="23" customFormat="false" ht="18" hidden="false" customHeight="true" outlineLevel="0" collapsed="false">
      <c r="A23" s="78" t="s">
        <v>176</v>
      </c>
      <c r="B23" s="79" t="s">
        <v>177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2" t="n">
        <v>0</v>
      </c>
      <c r="I23" s="83" t="n">
        <v>0</v>
      </c>
    </row>
    <row r="24" customFormat="false" ht="15.75" hidden="false" customHeight="false" outlineLevel="0" collapsed="false">
      <c r="A24" s="78" t="s">
        <v>178</v>
      </c>
      <c r="B24" s="79" t="s">
        <v>17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2" t="n">
        <v>0</v>
      </c>
      <c r="I24" s="83" t="n">
        <v>0</v>
      </c>
    </row>
    <row r="25" customFormat="false" ht="15.75" hidden="false" customHeight="false" outlineLevel="0" collapsed="false">
      <c r="A25" s="78" t="s">
        <v>180</v>
      </c>
      <c r="B25" s="79" t="s">
        <v>181</v>
      </c>
      <c r="C25" s="80" t="n">
        <v>216</v>
      </c>
      <c r="D25" s="80" t="n">
        <v>8</v>
      </c>
      <c r="E25" s="80" t="n">
        <v>6243</v>
      </c>
      <c r="F25" s="80" t="n">
        <v>216</v>
      </c>
      <c r="G25" s="80" t="n">
        <v>57245</v>
      </c>
      <c r="H25" s="82" t="n">
        <v>216</v>
      </c>
      <c r="I25" s="83" t="n">
        <v>57285</v>
      </c>
    </row>
    <row r="26" customFormat="false" ht="15.75" hidden="false" customHeight="false" outlineLevel="0" collapsed="false">
      <c r="A26" s="78" t="s">
        <v>182</v>
      </c>
      <c r="B26" s="79" t="s">
        <v>183</v>
      </c>
      <c r="C26" s="80" t="n">
        <v>108</v>
      </c>
      <c r="D26" s="80" t="n">
        <v>0</v>
      </c>
      <c r="E26" s="80" t="n">
        <v>0</v>
      </c>
      <c r="F26" s="80" t="n">
        <v>108</v>
      </c>
      <c r="G26" s="80" t="n">
        <v>99245</v>
      </c>
      <c r="H26" s="82" t="n">
        <v>106</v>
      </c>
      <c r="I26" s="83" t="n">
        <v>488635</v>
      </c>
    </row>
    <row r="27" customFormat="false" ht="15.75" hidden="false" customHeight="false" outlineLevel="0" collapsed="false">
      <c r="A27" s="78" t="s">
        <v>184</v>
      </c>
      <c r="B27" s="79" t="s">
        <v>185</v>
      </c>
      <c r="C27" s="80" t="n">
        <v>16</v>
      </c>
      <c r="D27" s="80" t="n">
        <v>0</v>
      </c>
      <c r="E27" s="80" t="n">
        <v>0</v>
      </c>
      <c r="F27" s="80" t="n">
        <v>16</v>
      </c>
      <c r="G27" s="80" t="n">
        <v>11958</v>
      </c>
      <c r="H27" s="82" t="n">
        <v>16</v>
      </c>
      <c r="I27" s="83" t="n">
        <v>71705</v>
      </c>
    </row>
    <row r="28" customFormat="false" ht="17.25" hidden="false" customHeight="true" outlineLevel="0" collapsed="false">
      <c r="A28" s="78" t="s">
        <v>186</v>
      </c>
      <c r="B28" s="79" t="s">
        <v>18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2" t="n">
        <v>0</v>
      </c>
      <c r="I28" s="83" t="n">
        <v>0</v>
      </c>
    </row>
    <row r="29" customFormat="false" ht="15.75" hidden="false" customHeight="false" outlineLevel="0" collapsed="false">
      <c r="A29" s="78" t="s">
        <v>188</v>
      </c>
      <c r="B29" s="79" t="s">
        <v>189</v>
      </c>
      <c r="C29" s="80" t="n">
        <v>92</v>
      </c>
      <c r="D29" s="80" t="n">
        <v>0</v>
      </c>
      <c r="E29" s="80" t="n">
        <v>0</v>
      </c>
      <c r="F29" s="80" t="n">
        <v>92</v>
      </c>
      <c r="G29" s="80" t="n">
        <v>87287</v>
      </c>
      <c r="H29" s="82" t="n">
        <v>90</v>
      </c>
      <c r="I29" s="83" t="n">
        <v>415930</v>
      </c>
    </row>
    <row r="30" customFormat="false" ht="15.75" hidden="false" customHeight="false" outlineLevel="0" collapsed="false">
      <c r="A30" s="78" t="s">
        <v>190</v>
      </c>
      <c r="B30" s="79" t="s">
        <v>191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2" t="n">
        <v>0</v>
      </c>
      <c r="I30" s="83" t="n">
        <v>0</v>
      </c>
    </row>
    <row r="31" customFormat="false" ht="15.75" hidden="false" customHeight="false" outlineLevel="0" collapsed="false">
      <c r="A31" s="78" t="s">
        <v>192</v>
      </c>
      <c r="B31" s="79" t="s">
        <v>193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2" t="n">
        <v>0</v>
      </c>
      <c r="I31" s="83" t="n">
        <v>0</v>
      </c>
    </row>
    <row r="32" customFormat="false" ht="16.5" hidden="false" customHeight="false" outlineLevel="0" collapsed="false">
      <c r="A32" s="93" t="s">
        <v>194</v>
      </c>
      <c r="B32" s="94" t="s">
        <v>195</v>
      </c>
      <c r="C32" s="95" t="n">
        <v>14</v>
      </c>
      <c r="D32" s="95" t="n">
        <v>1</v>
      </c>
      <c r="E32" s="95" t="n">
        <v>7711</v>
      </c>
      <c r="F32" s="95" t="n">
        <v>14</v>
      </c>
      <c r="G32" s="95" t="n">
        <v>121234</v>
      </c>
      <c r="H32" s="96" t="n">
        <v>14</v>
      </c>
      <c r="I32" s="97" t="n">
        <v>348498</v>
      </c>
    </row>
    <row r="33" customFormat="false" ht="15.75" hidden="false" customHeight="false" outlineLevel="0" collapsed="false">
      <c r="A33" s="98"/>
    </row>
    <row r="34" customFormat="false" ht="15.75" hidden="false" customHeight="false" outlineLevel="0" collapsed="false">
      <c r="A34" s="98"/>
    </row>
    <row r="35" customFormat="false" ht="15.75" hidden="false" customHeight="false" outlineLevel="0" collapsed="false">
      <c r="A35" s="98"/>
    </row>
    <row r="36" customFormat="false" ht="15.75" hidden="false" customHeight="false" outlineLevel="0" collapsed="false">
      <c r="A36" s="98"/>
    </row>
    <row r="37" customFormat="false" ht="15.75" hidden="false" customHeight="false" outlineLevel="0" collapsed="false">
      <c r="A37" s="98"/>
    </row>
    <row r="38" customFormat="false" ht="15.75" hidden="false" customHeight="false" outlineLevel="0" collapsed="false">
      <c r="A38" s="98"/>
    </row>
    <row r="39" customFormat="false" ht="15.75" hidden="false" customHeight="false" outlineLevel="0" collapsed="false">
      <c r="A39" s="98"/>
    </row>
    <row r="40" customFormat="false" ht="15.75" hidden="false" customHeight="false" outlineLevel="0" collapsed="false">
      <c r="A40" s="98"/>
    </row>
    <row r="41" customFormat="false" ht="15.75" hidden="false" customHeight="false" outlineLevel="0" collapsed="false">
      <c r="A41" s="98"/>
    </row>
    <row r="42" customFormat="false" ht="15.75" hidden="false" customHeight="false" outlineLevel="0" collapsed="false">
      <c r="A42" s="98"/>
    </row>
    <row r="43" customFormat="false" ht="15.75" hidden="false" customHeight="false" outlineLevel="0" collapsed="false">
      <c r="A43" s="98"/>
    </row>
    <row r="44" customFormat="false" ht="15.75" hidden="false" customHeight="false" outlineLevel="0" collapsed="false">
      <c r="A44" s="98"/>
    </row>
    <row r="45" customFormat="false" ht="15.75" hidden="false" customHeight="false" outlineLevel="0" collapsed="false">
      <c r="A45" s="98"/>
    </row>
    <row r="46" customFormat="false" ht="15.75" hidden="false" customHeight="false" outlineLevel="0" collapsed="false">
      <c r="A46" s="98"/>
    </row>
  </sheetData>
  <mergeCells count="9">
    <mergeCell ref="A1:G1"/>
    <mergeCell ref="H1:I1"/>
    <mergeCell ref="A2:I2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875" right="0.196527777777778" top="0.984027777777778" bottom="0.590972222222222" header="0.708333333333333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3/a. melléklet
adatok eFt-ban</oddHeader>
    <oddFooter>&amp;L&amp;8&amp;Z&amp;F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3.85"/>
    <col collapsed="false" customWidth="true" hidden="false" outlineLevel="0" max="3" min="3" style="0" width="11.13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5.56"/>
  </cols>
  <sheetData>
    <row r="1" customFormat="false" ht="27.75" hidden="false" customHeight="true" outlineLevel="0" collapsed="false">
      <c r="A1" s="99" t="s">
        <v>0</v>
      </c>
      <c r="B1" s="100" t="s">
        <v>196</v>
      </c>
      <c r="C1" s="101" t="s">
        <v>197</v>
      </c>
      <c r="D1" s="102" t="s">
        <v>3</v>
      </c>
      <c r="E1" s="103" t="s">
        <v>4</v>
      </c>
      <c r="F1" s="102" t="s">
        <v>5</v>
      </c>
      <c r="G1" s="104" t="s">
        <v>6</v>
      </c>
    </row>
    <row r="2" customFormat="false" ht="12.75" hidden="false" customHeight="false" outlineLevel="0" collapsed="false">
      <c r="A2" s="105" t="s">
        <v>198</v>
      </c>
      <c r="B2" s="106"/>
      <c r="C2" s="107"/>
      <c r="D2" s="107"/>
      <c r="E2" s="107"/>
      <c r="F2" s="107"/>
      <c r="G2" s="108"/>
    </row>
    <row r="3" customFormat="false" ht="12.75" hidden="false" customHeight="false" outlineLevel="0" collapsed="false">
      <c r="A3" s="109" t="s">
        <v>11</v>
      </c>
      <c r="B3" s="110" t="n">
        <v>339</v>
      </c>
      <c r="C3" s="110" t="n">
        <v>7338</v>
      </c>
      <c r="D3" s="110"/>
      <c r="E3" s="110" t="n">
        <v>241</v>
      </c>
      <c r="F3" s="110" t="n">
        <v>82967</v>
      </c>
      <c r="G3" s="111" t="n">
        <f aca="false">SUM(B3:F3)</f>
        <v>90885</v>
      </c>
    </row>
    <row r="4" customFormat="false" ht="12.75" hidden="false" customHeight="false" outlineLevel="0" collapsed="false">
      <c r="A4" s="112" t="s">
        <v>199</v>
      </c>
      <c r="B4" s="110" t="n">
        <v>3650061</v>
      </c>
      <c r="C4" s="110" t="n">
        <v>227398</v>
      </c>
      <c r="D4" s="110" t="n">
        <v>14834</v>
      </c>
      <c r="E4" s="110" t="n">
        <v>9820</v>
      </c>
      <c r="F4" s="110" t="n">
        <v>3588373</v>
      </c>
      <c r="G4" s="111" t="n">
        <f aca="false">SUM(B4:F4)</f>
        <v>7490486</v>
      </c>
    </row>
    <row r="5" customFormat="false" ht="12.75" hidden="false" customHeight="false" outlineLevel="0" collapsed="false">
      <c r="A5" s="112" t="s">
        <v>200</v>
      </c>
      <c r="B5" s="110" t="n">
        <v>63009</v>
      </c>
      <c r="C5" s="110" t="n">
        <v>61717</v>
      </c>
      <c r="D5" s="110" t="n">
        <v>3822</v>
      </c>
      <c r="E5" s="110" t="n">
        <v>34906</v>
      </c>
      <c r="F5" s="110" t="n">
        <v>116816</v>
      </c>
      <c r="G5" s="111" t="n">
        <f aca="false">SUM(B5:F5)</f>
        <v>280270</v>
      </c>
    </row>
    <row r="6" customFormat="false" ht="12.75" hidden="false" customHeight="false" outlineLevel="0" collapsed="false">
      <c r="A6" s="112" t="s">
        <v>201</v>
      </c>
      <c r="B6" s="110" t="n">
        <v>75823</v>
      </c>
      <c r="C6" s="110" t="n">
        <v>15020</v>
      </c>
      <c r="D6" s="110"/>
      <c r="E6" s="110" t="n">
        <v>126466</v>
      </c>
      <c r="F6" s="110" t="n">
        <v>29789</v>
      </c>
      <c r="G6" s="111" t="n">
        <f aca="false">SUM(B6:F6)</f>
        <v>247098</v>
      </c>
    </row>
    <row r="7" customFormat="false" ht="12.75" hidden="false" customHeight="false" outlineLevel="0" collapsed="false">
      <c r="A7" s="112" t="s">
        <v>202</v>
      </c>
      <c r="B7" s="110"/>
      <c r="C7" s="110" t="n">
        <v>362489</v>
      </c>
      <c r="D7" s="110"/>
      <c r="E7" s="110"/>
      <c r="F7" s="110" t="n">
        <v>10462835</v>
      </c>
      <c r="G7" s="111" t="n">
        <f aca="false">SUM(B7:F7)</f>
        <v>10825324</v>
      </c>
    </row>
    <row r="8" s="116" customFormat="true" ht="12.75" hidden="false" customHeight="false" outlineLevel="0" collapsed="false">
      <c r="A8" s="113" t="s">
        <v>203</v>
      </c>
      <c r="B8" s="114" t="n">
        <f aca="false">SUM(B3:B7)</f>
        <v>3789232</v>
      </c>
      <c r="C8" s="114" t="n">
        <f aca="false">SUM(C3:C7)</f>
        <v>673962</v>
      </c>
      <c r="D8" s="114" t="n">
        <f aca="false">SUM(D4:D7)</f>
        <v>18656</v>
      </c>
      <c r="E8" s="114" t="n">
        <f aca="false">SUM(E3:E7)</f>
        <v>171433</v>
      </c>
      <c r="F8" s="114" t="n">
        <f aca="false">SUM(F3:F7)</f>
        <v>14280780</v>
      </c>
      <c r="G8" s="115" t="n">
        <f aca="false">SUM(B8:F8)</f>
        <v>18934063</v>
      </c>
    </row>
    <row r="9" customFormat="false" ht="12.75" hidden="false" customHeight="false" outlineLevel="0" collapsed="false">
      <c r="A9" s="112"/>
      <c r="B9" s="110"/>
      <c r="C9" s="110"/>
      <c r="D9" s="110"/>
      <c r="E9" s="110"/>
      <c r="F9" s="110"/>
      <c r="G9" s="111"/>
    </row>
    <row r="10" customFormat="false" ht="12.75" hidden="false" customHeight="false" outlineLevel="0" collapsed="false">
      <c r="A10" s="117" t="s">
        <v>204</v>
      </c>
      <c r="B10" s="110"/>
      <c r="C10" s="110"/>
      <c r="D10" s="110"/>
      <c r="E10" s="110"/>
      <c r="F10" s="110"/>
      <c r="G10" s="111"/>
    </row>
    <row r="11" customFormat="false" ht="12.75" hidden="false" customHeight="false" outlineLevel="0" collapsed="false">
      <c r="A11" s="112" t="s">
        <v>11</v>
      </c>
      <c r="B11" s="110" t="n">
        <v>339</v>
      </c>
      <c r="C11" s="110" t="n">
        <v>16640</v>
      </c>
      <c r="D11" s="110"/>
      <c r="E11" s="110" t="n">
        <v>241</v>
      </c>
      <c r="F11" s="110" t="n">
        <v>82966</v>
      </c>
      <c r="G11" s="111" t="n">
        <f aca="false">SUM(B11:F11)</f>
        <v>100186</v>
      </c>
    </row>
    <row r="12" customFormat="false" ht="12.75" hidden="false" customHeight="false" outlineLevel="0" collapsed="false">
      <c r="A12" s="112" t="s">
        <v>199</v>
      </c>
      <c r="B12" s="110" t="n">
        <v>3649439</v>
      </c>
      <c r="C12" s="110" t="n">
        <v>222667</v>
      </c>
      <c r="D12" s="110" t="n">
        <v>15247</v>
      </c>
      <c r="E12" s="110" t="n">
        <v>9820</v>
      </c>
      <c r="F12" s="110" t="n">
        <v>8785279</v>
      </c>
      <c r="G12" s="111" t="n">
        <f aca="false">SUM(B12:F12)</f>
        <v>12682452</v>
      </c>
    </row>
    <row r="13" customFormat="false" ht="12.75" hidden="false" customHeight="false" outlineLevel="0" collapsed="false">
      <c r="A13" s="112" t="s">
        <v>200</v>
      </c>
      <c r="B13" s="110" t="n">
        <v>62886</v>
      </c>
      <c r="C13" s="110" t="n">
        <v>66789</v>
      </c>
      <c r="D13" s="110" t="n">
        <v>3822</v>
      </c>
      <c r="E13" s="110" t="n">
        <v>36154</v>
      </c>
      <c r="F13" s="110" t="n">
        <v>122800</v>
      </c>
      <c r="G13" s="111" t="n">
        <f aca="false">SUM(B13:F13)</f>
        <v>292451</v>
      </c>
    </row>
    <row r="14" customFormat="false" ht="12.75" hidden="false" customHeight="false" outlineLevel="0" collapsed="false">
      <c r="A14" s="112" t="s">
        <v>201</v>
      </c>
      <c r="B14" s="110" t="n">
        <v>75040</v>
      </c>
      <c r="C14" s="110" t="n">
        <v>15020</v>
      </c>
      <c r="D14" s="110"/>
      <c r="E14" s="110" t="n">
        <v>126466</v>
      </c>
      <c r="F14" s="110" t="n">
        <v>29789</v>
      </c>
      <c r="G14" s="111" t="n">
        <f aca="false">SUM(B14:F14)</f>
        <v>246315</v>
      </c>
    </row>
    <row r="15" customFormat="false" ht="12.75" hidden="false" customHeight="false" outlineLevel="0" collapsed="false">
      <c r="A15" s="112" t="s">
        <v>205</v>
      </c>
      <c r="B15" s="110"/>
      <c r="C15" s="110" t="n">
        <v>360422</v>
      </c>
      <c r="D15" s="110"/>
      <c r="E15" s="110"/>
      <c r="F15" s="110" t="n">
        <v>10584551</v>
      </c>
      <c r="G15" s="111" t="n">
        <f aca="false">SUM(B15:F15)</f>
        <v>10944973</v>
      </c>
    </row>
    <row r="16" s="116" customFormat="true" ht="12.75" hidden="false" customHeight="false" outlineLevel="0" collapsed="false">
      <c r="A16" s="113" t="s">
        <v>203</v>
      </c>
      <c r="B16" s="114" t="n">
        <f aca="false">SUM(B11:B15)</f>
        <v>3787704</v>
      </c>
      <c r="C16" s="114" t="n">
        <f aca="false">SUM(C11:C15)</f>
        <v>681538</v>
      </c>
      <c r="D16" s="114" t="n">
        <f aca="false">SUM(D11:D15)</f>
        <v>19069</v>
      </c>
      <c r="E16" s="114" t="n">
        <f aca="false">SUM(E11:E15)</f>
        <v>172681</v>
      </c>
      <c r="F16" s="114" t="n">
        <f aca="false">SUM(F11:F15)</f>
        <v>19605385</v>
      </c>
      <c r="G16" s="115" t="n">
        <f aca="false">SUM(B16:F16)</f>
        <v>24266377</v>
      </c>
    </row>
    <row r="17" customFormat="false" ht="12.75" hidden="false" customHeight="false" outlineLevel="0" collapsed="false">
      <c r="A17" s="112"/>
      <c r="B17" s="110"/>
      <c r="C17" s="110"/>
      <c r="D17" s="110"/>
      <c r="E17" s="110"/>
      <c r="F17" s="110"/>
      <c r="G17" s="111"/>
    </row>
    <row r="18" customFormat="false" ht="12.75" hidden="false" customHeight="false" outlineLevel="0" collapsed="false">
      <c r="A18" s="118" t="s">
        <v>206</v>
      </c>
      <c r="B18" s="110"/>
      <c r="C18" s="110"/>
      <c r="D18" s="110"/>
      <c r="E18" s="110"/>
      <c r="F18" s="110"/>
      <c r="G18" s="111"/>
    </row>
    <row r="19" customFormat="false" ht="12.75" hidden="false" customHeight="false" outlineLevel="0" collapsed="false">
      <c r="A19" s="112" t="s">
        <v>11</v>
      </c>
      <c r="B19" s="110"/>
      <c r="C19" s="110" t="n">
        <v>7376</v>
      </c>
      <c r="D19" s="110"/>
      <c r="E19" s="110" t="n">
        <v>0</v>
      </c>
      <c r="F19" s="110" t="n">
        <v>7543</v>
      </c>
      <c r="G19" s="111" t="n">
        <f aca="false">SUM(B19:F19)</f>
        <v>14919</v>
      </c>
    </row>
    <row r="20" customFormat="false" ht="12.75" hidden="false" customHeight="false" outlineLevel="0" collapsed="false">
      <c r="A20" s="112" t="s">
        <v>199</v>
      </c>
      <c r="B20" s="110" t="n">
        <v>2877773</v>
      </c>
      <c r="C20" s="110" t="n">
        <v>136666</v>
      </c>
      <c r="D20" s="110" t="n">
        <v>10536</v>
      </c>
      <c r="E20" s="110" t="n">
        <v>8078</v>
      </c>
      <c r="F20" s="110" t="n">
        <v>8292587</v>
      </c>
      <c r="G20" s="111" t="n">
        <f aca="false">SUM(B20:F20)</f>
        <v>11325640</v>
      </c>
    </row>
    <row r="21" customFormat="false" ht="12.75" hidden="false" customHeight="false" outlineLevel="0" collapsed="false">
      <c r="A21" s="112" t="s">
        <v>200</v>
      </c>
      <c r="B21" s="110" t="n">
        <v>24562</v>
      </c>
      <c r="C21" s="110" t="n">
        <v>14851</v>
      </c>
      <c r="D21" s="110" t="n">
        <v>278</v>
      </c>
      <c r="E21" s="110" t="n">
        <v>9324</v>
      </c>
      <c r="F21" s="110" t="n">
        <v>23086</v>
      </c>
      <c r="G21" s="111" t="n">
        <f aca="false">SUM(B21:F21)</f>
        <v>72101</v>
      </c>
    </row>
    <row r="22" customFormat="false" ht="12.75" hidden="false" customHeight="false" outlineLevel="0" collapsed="false">
      <c r="A22" s="112" t="s">
        <v>201</v>
      </c>
      <c r="B22" s="110" t="n">
        <v>1377</v>
      </c>
      <c r="C22" s="110" t="n">
        <v>144</v>
      </c>
      <c r="D22" s="110"/>
      <c r="E22" s="110" t="n">
        <v>8849</v>
      </c>
      <c r="F22" s="110" t="n">
        <v>11605</v>
      </c>
      <c r="G22" s="111" t="n">
        <f aca="false">SUM(B22:F22)</f>
        <v>21975</v>
      </c>
    </row>
    <row r="23" customFormat="false" ht="12.75" hidden="false" customHeight="false" outlineLevel="0" collapsed="false">
      <c r="A23" s="112" t="s">
        <v>205</v>
      </c>
      <c r="B23" s="110"/>
      <c r="C23" s="110" t="n">
        <v>215477</v>
      </c>
      <c r="D23" s="110"/>
      <c r="E23" s="110"/>
      <c r="F23" s="110" t="n">
        <v>8089956</v>
      </c>
      <c r="G23" s="111" t="n">
        <f aca="false">SUM(B23:F23)</f>
        <v>8305433</v>
      </c>
    </row>
    <row r="24" s="116" customFormat="true" ht="12.75" hidden="false" customHeight="false" outlineLevel="0" collapsed="false">
      <c r="A24" s="113" t="s">
        <v>203</v>
      </c>
      <c r="B24" s="114" t="n">
        <f aca="false">SUM(B18:B23)</f>
        <v>2903712</v>
      </c>
      <c r="C24" s="114" t="n">
        <f aca="false">SUM(C19:C23)</f>
        <v>374514</v>
      </c>
      <c r="D24" s="114" t="n">
        <f aca="false">SUM(D19:D23)</f>
        <v>10814</v>
      </c>
      <c r="E24" s="114" t="n">
        <f aca="false">SUM(E19:E23)</f>
        <v>26251</v>
      </c>
      <c r="F24" s="114" t="n">
        <f aca="false">SUM(F19:F23)</f>
        <v>16424777</v>
      </c>
      <c r="G24" s="115" t="n">
        <f aca="false">SUM(B24:F24)</f>
        <v>19740068</v>
      </c>
    </row>
    <row r="25" customFormat="false" ht="12.75" hidden="false" customHeight="false" outlineLevel="0" collapsed="false">
      <c r="A25" s="112"/>
      <c r="B25" s="110"/>
      <c r="C25" s="110"/>
      <c r="D25" s="110"/>
      <c r="E25" s="110"/>
      <c r="F25" s="110"/>
      <c r="G25" s="111"/>
    </row>
    <row r="26" customFormat="false" ht="12.75" hidden="false" customHeight="false" outlineLevel="0" collapsed="false">
      <c r="A26" s="112" t="s">
        <v>207</v>
      </c>
      <c r="B26" s="110"/>
      <c r="C26" s="110"/>
      <c r="D26" s="110"/>
      <c r="E26" s="110"/>
      <c r="F26" s="110"/>
      <c r="G26" s="111"/>
    </row>
    <row r="27" customFormat="false" ht="12.75" hidden="false" customHeight="false" outlineLevel="0" collapsed="false">
      <c r="A27" s="112" t="s">
        <v>208</v>
      </c>
      <c r="B27" s="110"/>
      <c r="C27" s="110"/>
      <c r="D27" s="110"/>
      <c r="E27" s="110"/>
      <c r="F27" s="110"/>
      <c r="G27" s="111"/>
    </row>
    <row r="28" customFormat="false" ht="12.75" hidden="false" customHeight="false" outlineLevel="0" collapsed="false">
      <c r="A28" s="112" t="s">
        <v>11</v>
      </c>
      <c r="B28" s="110" t="n">
        <v>339</v>
      </c>
      <c r="C28" s="110" t="n">
        <v>191</v>
      </c>
      <c r="D28" s="110"/>
      <c r="E28" s="110" t="n">
        <v>241</v>
      </c>
      <c r="F28" s="110" t="n">
        <v>69819</v>
      </c>
      <c r="G28" s="111" t="n">
        <f aca="false">SUM(B28:F28)</f>
        <v>70590</v>
      </c>
    </row>
    <row r="29" customFormat="false" ht="12.75" hidden="false" customHeight="false" outlineLevel="0" collapsed="false">
      <c r="A29" s="112" t="s">
        <v>199</v>
      </c>
      <c r="B29" s="110" t="n">
        <v>205</v>
      </c>
      <c r="C29" s="110"/>
      <c r="D29" s="110"/>
      <c r="E29" s="110" t="n">
        <v>0</v>
      </c>
      <c r="F29" s="110" t="n">
        <v>2476</v>
      </c>
      <c r="G29" s="111" t="n">
        <f aca="false">SUM(B29:F29)</f>
        <v>2681</v>
      </c>
    </row>
    <row r="30" customFormat="false" ht="12.75" hidden="false" customHeight="false" outlineLevel="0" collapsed="false">
      <c r="A30" s="112" t="s">
        <v>209</v>
      </c>
      <c r="B30" s="110" t="n">
        <v>36433</v>
      </c>
      <c r="C30" s="110" t="n">
        <v>1781</v>
      </c>
      <c r="D30" s="110" t="n">
        <v>1098</v>
      </c>
      <c r="E30" s="110" t="n">
        <v>16036</v>
      </c>
      <c r="F30" s="110" t="n">
        <v>61017</v>
      </c>
      <c r="G30" s="111" t="n">
        <f aca="false">SUM(B30:F30)</f>
        <v>116365</v>
      </c>
    </row>
    <row r="31" customFormat="false" ht="12.75" hidden="false" customHeight="false" outlineLevel="0" collapsed="false">
      <c r="A31" s="112" t="s">
        <v>34</v>
      </c>
      <c r="B31" s="110" t="n">
        <v>71289</v>
      </c>
      <c r="C31" s="110" t="n">
        <v>3541</v>
      </c>
      <c r="D31" s="110"/>
      <c r="E31" s="110" t="n">
        <v>67312</v>
      </c>
      <c r="F31" s="110" t="n">
        <v>9807</v>
      </c>
      <c r="G31" s="111" t="n">
        <f aca="false">SUM(B31:F31)</f>
        <v>151949</v>
      </c>
    </row>
    <row r="32" customFormat="false" ht="12.75" hidden="false" customHeight="false" outlineLevel="0" collapsed="false">
      <c r="A32" s="119" t="s">
        <v>210</v>
      </c>
      <c r="B32" s="120"/>
      <c r="C32" s="120" t="n">
        <v>7317</v>
      </c>
      <c r="D32" s="120"/>
      <c r="E32" s="120"/>
      <c r="F32" s="120"/>
      <c r="G32" s="121" t="n">
        <v>7317</v>
      </c>
    </row>
    <row r="33" s="116" customFormat="true" ht="13.5" hidden="false" customHeight="false" outlineLevel="0" collapsed="false">
      <c r="A33" s="122" t="s">
        <v>211</v>
      </c>
      <c r="B33" s="123" t="n">
        <f aca="false">SUM(B26:B31)</f>
        <v>108266</v>
      </c>
      <c r="C33" s="123" t="n">
        <f aca="false">SUM(C28:C32)</f>
        <v>12830</v>
      </c>
      <c r="D33" s="123" t="n">
        <f aca="false">SUM(D28:D31)</f>
        <v>1098</v>
      </c>
      <c r="E33" s="123" t="n">
        <f aca="false">SUM(E28:E31)</f>
        <v>83589</v>
      </c>
      <c r="F33" s="123" t="n">
        <f aca="false">SUM(F26:F31)</f>
        <v>143119</v>
      </c>
      <c r="G33" s="124" t="n">
        <f aca="false">SUM(B33:F33)</f>
        <v>348902</v>
      </c>
    </row>
    <row r="34" customFormat="false" ht="12.75" hidden="false" customHeight="false" outlineLevel="0" collapsed="false">
      <c r="B34" s="125"/>
      <c r="C34" s="125"/>
      <c r="D34" s="125"/>
      <c r="E34" s="125"/>
      <c r="F34" s="125"/>
      <c r="G34" s="125"/>
    </row>
    <row r="35" customFormat="false" ht="12.75" hidden="false" customHeight="false" outlineLevel="0" collapsed="false">
      <c r="B35" s="125"/>
      <c r="C35" s="125"/>
      <c r="D35" s="125"/>
      <c r="E35" s="125"/>
      <c r="F35" s="125"/>
      <c r="G35" s="125"/>
    </row>
    <row r="36" customFormat="false" ht="12.75" hidden="false" customHeight="false" outlineLevel="0" collapsed="false">
      <c r="B36" s="125"/>
      <c r="C36" s="125"/>
      <c r="D36" s="125"/>
      <c r="E36" s="125"/>
      <c r="F36" s="125"/>
      <c r="G36" s="125"/>
    </row>
  </sheetData>
  <printOptions headings="false" gridLines="false" gridLinesSet="true" horizontalCentered="false" verticalCentered="false"/>
  <pageMargins left="0.75" right="0.75" top="1" bottom="1" header="0.5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Immateriális javak és tárgyi eszközök alakulása 2010. évben&amp;R3/b melléklet
adatok eFt-ban</oddHeader>
    <oddFooter>&amp;L&amp;8&amp;Z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8.28"/>
    <col collapsed="false" customWidth="true" hidden="false" outlineLevel="0" max="2" min="2" style="127" width="17.14"/>
    <col collapsed="false" customWidth="true" hidden="false" outlineLevel="0" max="3" min="3" style="127" width="8.99"/>
    <col collapsed="false" customWidth="true" hidden="false" outlineLevel="0" max="4" min="4" style="126" width="35.13"/>
    <col collapsed="false" customWidth="true" hidden="false" outlineLevel="0" max="5" min="5" style="128" width="13.85"/>
    <col collapsed="false" customWidth="false" hidden="false" outlineLevel="0" max="257" min="6" style="126" width="9.14"/>
  </cols>
  <sheetData>
    <row r="1" customFormat="false" ht="12.75" hidden="false" customHeight="true" outlineLevel="0" collapsed="false">
      <c r="A1" s="129" t="s">
        <v>212</v>
      </c>
      <c r="B1" s="130" t="s">
        <v>213</v>
      </c>
      <c r="C1" s="131" t="s">
        <v>214</v>
      </c>
      <c r="D1" s="131" t="s">
        <v>215</v>
      </c>
      <c r="E1" s="132" t="s">
        <v>216</v>
      </c>
    </row>
    <row r="2" customFormat="false" ht="12.75" hidden="false" customHeight="false" outlineLevel="0" collapsed="false">
      <c r="A2" s="133" t="s">
        <v>217</v>
      </c>
      <c r="B2" s="130"/>
      <c r="C2" s="131"/>
      <c r="D2" s="131"/>
      <c r="E2" s="132"/>
    </row>
    <row r="3" customFormat="false" ht="12.75" hidden="false" customHeight="false" outlineLevel="0" collapsed="false">
      <c r="A3" s="134" t="s">
        <v>218</v>
      </c>
      <c r="B3" s="130"/>
      <c r="C3" s="131"/>
      <c r="D3" s="131"/>
      <c r="E3" s="132"/>
    </row>
    <row r="4" customFormat="false" ht="12.75" hidden="false" customHeight="false" outlineLevel="0" collapsed="false">
      <c r="A4" s="135"/>
      <c r="B4" s="136" t="s">
        <v>219</v>
      </c>
      <c r="C4" s="136" t="n">
        <v>12722</v>
      </c>
      <c r="D4" s="137" t="s">
        <v>220</v>
      </c>
      <c r="E4" s="138" t="n">
        <v>1661600</v>
      </c>
    </row>
    <row r="5" customFormat="false" ht="12.75" hidden="false" customHeight="false" outlineLevel="0" collapsed="false">
      <c r="A5" s="137"/>
      <c r="B5" s="136" t="s">
        <v>219</v>
      </c>
      <c r="C5" s="136" t="n">
        <v>1273112</v>
      </c>
      <c r="D5" s="137" t="s">
        <v>221</v>
      </c>
      <c r="E5" s="138" t="n">
        <v>125000</v>
      </c>
    </row>
    <row r="6" customFormat="false" ht="12.75" hidden="false" customHeight="false" outlineLevel="0" collapsed="false">
      <c r="A6" s="137"/>
      <c r="B6" s="136" t="s">
        <v>219</v>
      </c>
      <c r="C6" s="136" t="n">
        <v>1273112</v>
      </c>
      <c r="D6" s="137" t="s">
        <v>222</v>
      </c>
      <c r="E6" s="138" t="n">
        <v>20037479</v>
      </c>
    </row>
    <row r="7" customFormat="false" ht="12.75" hidden="false" customHeight="false" outlineLevel="0" collapsed="false">
      <c r="A7" s="137"/>
      <c r="B7" s="136" t="s">
        <v>219</v>
      </c>
      <c r="C7" s="136" t="n">
        <v>1273112</v>
      </c>
      <c r="D7" s="137" t="s">
        <v>223</v>
      </c>
      <c r="E7" s="138" t="n">
        <v>3224000</v>
      </c>
    </row>
    <row r="8" customFormat="false" ht="12.75" hidden="false" customHeight="false" outlineLevel="0" collapsed="false">
      <c r="A8" s="137"/>
      <c r="B8" s="136" t="s">
        <v>219</v>
      </c>
      <c r="C8" s="136" t="n">
        <v>1273112</v>
      </c>
      <c r="D8" s="137" t="s">
        <v>224</v>
      </c>
      <c r="E8" s="138" t="n">
        <v>286775</v>
      </c>
    </row>
    <row r="9" customFormat="false" ht="12.75" hidden="false" customHeight="false" outlineLevel="0" collapsed="false">
      <c r="A9" s="137"/>
      <c r="B9" s="136" t="s">
        <v>219</v>
      </c>
      <c r="C9" s="136" t="n">
        <v>1273112</v>
      </c>
      <c r="D9" s="139" t="s">
        <v>225</v>
      </c>
      <c r="E9" s="138" t="n">
        <v>412000</v>
      </c>
    </row>
    <row r="10" customFormat="false" ht="12.75" hidden="false" customHeight="false" outlineLevel="0" collapsed="false">
      <c r="A10" s="137"/>
      <c r="B10" s="136" t="s">
        <v>219</v>
      </c>
      <c r="C10" s="136" t="n">
        <v>1273112</v>
      </c>
      <c r="D10" s="137" t="s">
        <v>226</v>
      </c>
      <c r="E10" s="138" t="n">
        <v>3276000</v>
      </c>
    </row>
    <row r="11" customFormat="false" ht="12.75" hidden="false" customHeight="false" outlineLevel="0" collapsed="false">
      <c r="A11" s="137"/>
      <c r="B11" s="136" t="s">
        <v>219</v>
      </c>
      <c r="C11" s="136" t="n">
        <v>1273112</v>
      </c>
      <c r="D11" s="137" t="s">
        <v>227</v>
      </c>
      <c r="E11" s="138" t="n">
        <v>6388000</v>
      </c>
    </row>
    <row r="12" customFormat="false" ht="12.75" hidden="false" customHeight="false" outlineLevel="0" collapsed="false">
      <c r="A12" s="137"/>
      <c r="B12" s="136" t="s">
        <v>219</v>
      </c>
      <c r="C12" s="136" t="n">
        <v>1274112</v>
      </c>
      <c r="D12" s="137" t="s">
        <v>228</v>
      </c>
      <c r="E12" s="138" t="n">
        <v>600000</v>
      </c>
    </row>
    <row r="13" customFormat="false" ht="12.75" hidden="false" customHeight="false" outlineLevel="0" collapsed="false">
      <c r="A13" s="137"/>
      <c r="B13" s="136" t="s">
        <v>219</v>
      </c>
      <c r="C13" s="136" t="n">
        <v>1274112</v>
      </c>
      <c r="D13" s="137" t="s">
        <v>229</v>
      </c>
      <c r="E13" s="138" t="n">
        <v>855000</v>
      </c>
    </row>
    <row r="14" customFormat="false" ht="12.75" hidden="false" customHeight="false" outlineLevel="0" collapsed="false">
      <c r="A14" s="137"/>
      <c r="B14" s="136" t="s">
        <v>219</v>
      </c>
      <c r="C14" s="136" t="n">
        <v>1274112</v>
      </c>
      <c r="D14" s="137" t="s">
        <v>230</v>
      </c>
      <c r="E14" s="138" t="n">
        <v>1150000</v>
      </c>
    </row>
    <row r="15" customFormat="false" ht="12.75" hidden="false" customHeight="false" outlineLevel="0" collapsed="false">
      <c r="A15" s="137"/>
      <c r="B15" s="136" t="s">
        <v>219</v>
      </c>
      <c r="C15" s="136" t="n">
        <v>1273112</v>
      </c>
      <c r="D15" s="139" t="s">
        <v>231</v>
      </c>
      <c r="E15" s="138" t="n">
        <v>157000</v>
      </c>
    </row>
    <row r="16" customFormat="false" ht="12.75" hidden="false" customHeight="false" outlineLevel="0" collapsed="false">
      <c r="A16" s="137"/>
      <c r="B16" s="136" t="s">
        <v>219</v>
      </c>
      <c r="C16" s="136" t="n">
        <v>1273112</v>
      </c>
      <c r="D16" s="137" t="s">
        <v>232</v>
      </c>
      <c r="E16" s="138" t="n">
        <v>135000</v>
      </c>
    </row>
    <row r="17" customFormat="false" ht="12.75" hidden="false" customHeight="false" outlineLevel="0" collapsed="false">
      <c r="A17" s="137"/>
      <c r="B17" s="136" t="s">
        <v>219</v>
      </c>
      <c r="C17" s="136" t="n">
        <v>1273112</v>
      </c>
      <c r="D17" s="137" t="s">
        <v>233</v>
      </c>
      <c r="E17" s="138" t="n">
        <v>475000</v>
      </c>
    </row>
    <row r="18" customFormat="false" ht="12.75" hidden="false" customHeight="false" outlineLevel="0" collapsed="false">
      <c r="A18" s="137"/>
      <c r="B18" s="136" t="s">
        <v>219</v>
      </c>
      <c r="C18" s="136" t="n">
        <v>1273112</v>
      </c>
      <c r="D18" s="137" t="s">
        <v>234</v>
      </c>
      <c r="E18" s="138" t="n">
        <v>375000</v>
      </c>
    </row>
    <row r="19" customFormat="false" ht="12.75" hidden="false" customHeight="false" outlineLevel="0" collapsed="false">
      <c r="A19" s="137"/>
      <c r="B19" s="136" t="s">
        <v>219</v>
      </c>
      <c r="C19" s="136" t="n">
        <v>1274112</v>
      </c>
      <c r="D19" s="137" t="s">
        <v>235</v>
      </c>
      <c r="E19" s="138" t="n">
        <v>176000</v>
      </c>
    </row>
    <row r="20" customFormat="false" ht="12.75" hidden="false" customHeight="false" outlineLevel="0" collapsed="false">
      <c r="A20" s="137"/>
      <c r="B20" s="136" t="s">
        <v>219</v>
      </c>
      <c r="C20" s="136" t="n">
        <v>1274112</v>
      </c>
      <c r="D20" s="137" t="s">
        <v>236</v>
      </c>
      <c r="E20" s="138" t="n">
        <v>375000</v>
      </c>
    </row>
    <row r="21" customFormat="false" ht="12.75" hidden="false" customHeight="false" outlineLevel="0" collapsed="false">
      <c r="A21" s="137"/>
      <c r="B21" s="136" t="s">
        <v>219</v>
      </c>
      <c r="C21" s="136" t="n">
        <v>1274112</v>
      </c>
      <c r="D21" s="137" t="s">
        <v>237</v>
      </c>
      <c r="E21" s="138" t="n">
        <v>1910500</v>
      </c>
    </row>
    <row r="22" customFormat="false" ht="12.75" hidden="false" customHeight="false" outlineLevel="0" collapsed="false">
      <c r="A22" s="137"/>
      <c r="B22" s="136" t="s">
        <v>219</v>
      </c>
      <c r="C22" s="136" t="n">
        <v>1273112</v>
      </c>
      <c r="D22" s="137" t="s">
        <v>238</v>
      </c>
      <c r="E22" s="138" t="n">
        <v>192903356</v>
      </c>
    </row>
    <row r="23" customFormat="false" ht="12.75" hidden="false" customHeight="false" outlineLevel="0" collapsed="false">
      <c r="A23" s="137"/>
      <c r="B23" s="136" t="s">
        <v>219</v>
      </c>
      <c r="C23" s="136" t="n">
        <v>127312</v>
      </c>
      <c r="D23" s="137" t="s">
        <v>239</v>
      </c>
      <c r="E23" s="138" t="n">
        <v>3584190</v>
      </c>
    </row>
    <row r="24" customFormat="false" ht="12.75" hidden="false" customHeight="false" outlineLevel="0" collapsed="false">
      <c r="A24" s="137"/>
      <c r="B24" s="136" t="s">
        <v>219</v>
      </c>
      <c r="C24" s="136" t="n">
        <v>127312</v>
      </c>
      <c r="D24" s="137" t="s">
        <v>240</v>
      </c>
      <c r="E24" s="138" t="n">
        <v>48078840</v>
      </c>
    </row>
    <row r="25" customFormat="false" ht="12.75" hidden="false" customHeight="false" outlineLevel="0" collapsed="false">
      <c r="A25" s="137"/>
      <c r="B25" s="136" t="s">
        <v>219</v>
      </c>
      <c r="C25" s="136" t="n">
        <v>127312</v>
      </c>
      <c r="D25" s="137" t="s">
        <v>241</v>
      </c>
      <c r="E25" s="138" t="n">
        <v>6645189</v>
      </c>
    </row>
    <row r="26" customFormat="false" ht="12.75" hidden="false" customHeight="false" outlineLevel="0" collapsed="false">
      <c r="A26" s="137"/>
      <c r="B26" s="136" t="s">
        <v>219</v>
      </c>
      <c r="C26" s="136" t="n">
        <v>127312</v>
      </c>
      <c r="D26" s="137" t="s">
        <v>242</v>
      </c>
      <c r="E26" s="138" t="n">
        <v>8278489</v>
      </c>
    </row>
    <row r="27" customFormat="false" ht="12.75" hidden="false" customHeight="false" outlineLevel="0" collapsed="false">
      <c r="A27" s="137"/>
      <c r="B27" s="136" t="s">
        <v>219</v>
      </c>
      <c r="C27" s="136" t="n">
        <v>127312</v>
      </c>
      <c r="D27" s="137" t="s">
        <v>243</v>
      </c>
      <c r="E27" s="138" t="n">
        <v>1225000</v>
      </c>
    </row>
    <row r="28" customFormat="false" ht="12.75" hidden="false" customHeight="false" outlineLevel="0" collapsed="false">
      <c r="A28" s="137"/>
      <c r="B28" s="136" t="s">
        <v>219</v>
      </c>
      <c r="C28" s="136" t="n">
        <v>1274112</v>
      </c>
      <c r="D28" s="137" t="s">
        <v>244</v>
      </c>
      <c r="E28" s="138" t="n">
        <v>98000</v>
      </c>
    </row>
    <row r="29" customFormat="false" ht="12.75" hidden="false" customHeight="false" outlineLevel="0" collapsed="false">
      <c r="A29" s="137"/>
      <c r="B29" s="136" t="s">
        <v>219</v>
      </c>
      <c r="C29" s="136" t="n">
        <v>1274112</v>
      </c>
      <c r="D29" s="137" t="s">
        <v>245</v>
      </c>
      <c r="E29" s="138" t="n">
        <v>466000</v>
      </c>
    </row>
    <row r="30" customFormat="false" ht="12.75" hidden="false" customHeight="false" outlineLevel="0" collapsed="false">
      <c r="A30" s="137"/>
      <c r="B30" s="136" t="s">
        <v>219</v>
      </c>
      <c r="C30" s="136" t="n">
        <v>1274112</v>
      </c>
      <c r="D30" s="137" t="s">
        <v>246</v>
      </c>
      <c r="E30" s="138" t="n">
        <v>2700000</v>
      </c>
    </row>
    <row r="31" customFormat="false" ht="12.75" hidden="false" customHeight="false" outlineLevel="0" collapsed="false">
      <c r="A31" s="137"/>
      <c r="B31" s="136" t="s">
        <v>219</v>
      </c>
      <c r="C31" s="136" t="n">
        <v>1274112</v>
      </c>
      <c r="D31" s="137" t="s">
        <v>247</v>
      </c>
      <c r="E31" s="138" t="n">
        <v>38000</v>
      </c>
    </row>
    <row r="32" customFormat="false" ht="12.75" hidden="false" customHeight="false" outlineLevel="0" collapsed="false">
      <c r="A32" s="137"/>
      <c r="B32" s="136" t="s">
        <v>219</v>
      </c>
      <c r="C32" s="136" t="n">
        <v>1274112</v>
      </c>
      <c r="D32" s="137" t="s">
        <v>248</v>
      </c>
      <c r="E32" s="138" t="n">
        <v>4616000</v>
      </c>
    </row>
    <row r="33" customFormat="false" ht="12.75" hidden="false" customHeight="false" outlineLevel="0" collapsed="false">
      <c r="A33" s="137"/>
      <c r="B33" s="136" t="s">
        <v>249</v>
      </c>
      <c r="C33" s="136" t="n">
        <v>1273112</v>
      </c>
      <c r="D33" s="137" t="s">
        <v>250</v>
      </c>
      <c r="E33" s="138" t="n">
        <v>2170000</v>
      </c>
    </row>
    <row r="34" customFormat="false" ht="12.75" hidden="false" customHeight="false" outlineLevel="0" collapsed="false">
      <c r="A34" s="137"/>
      <c r="B34" s="136" t="s">
        <v>219</v>
      </c>
      <c r="C34" s="136" t="n">
        <v>1273112</v>
      </c>
      <c r="D34" s="137" t="s">
        <v>251</v>
      </c>
      <c r="E34" s="138" t="n">
        <v>2748000</v>
      </c>
    </row>
    <row r="35" customFormat="false" ht="12.75" hidden="false" customHeight="false" outlineLevel="0" collapsed="false">
      <c r="A35" s="137"/>
      <c r="B35" s="136" t="s">
        <v>219</v>
      </c>
      <c r="C35" s="136" t="n">
        <v>1273112</v>
      </c>
      <c r="D35" s="137" t="s">
        <v>252</v>
      </c>
      <c r="E35" s="138" t="n">
        <v>1988000</v>
      </c>
    </row>
    <row r="36" customFormat="false" ht="12.75" hidden="false" customHeight="false" outlineLevel="0" collapsed="false">
      <c r="A36" s="137"/>
      <c r="B36" s="136" t="s">
        <v>219</v>
      </c>
      <c r="C36" s="136" t="n">
        <v>1273112</v>
      </c>
      <c r="D36" s="137" t="s">
        <v>253</v>
      </c>
      <c r="E36" s="138" t="n">
        <v>6335300</v>
      </c>
    </row>
    <row r="37" customFormat="false" ht="12.75" hidden="false" customHeight="false" outlineLevel="0" collapsed="false">
      <c r="A37" s="137"/>
      <c r="B37" s="136" t="s">
        <v>219</v>
      </c>
      <c r="C37" s="136" t="n">
        <v>1273112</v>
      </c>
      <c r="D37" s="137" t="s">
        <v>254</v>
      </c>
      <c r="E37" s="138" t="n">
        <v>6125000</v>
      </c>
    </row>
    <row r="38" customFormat="false" ht="12.75" hidden="false" customHeight="false" outlineLevel="0" collapsed="false">
      <c r="A38" s="137"/>
      <c r="B38" s="136" t="s">
        <v>219</v>
      </c>
      <c r="C38" s="136" t="n">
        <v>1274112</v>
      </c>
      <c r="D38" s="137" t="s">
        <v>255</v>
      </c>
      <c r="E38" s="138" t="n">
        <v>2944250</v>
      </c>
    </row>
    <row r="39" customFormat="false" ht="12.75" hidden="false" customHeight="false" outlineLevel="0" collapsed="false">
      <c r="A39" s="137"/>
      <c r="B39" s="136" t="s">
        <v>219</v>
      </c>
      <c r="C39" s="136" t="n">
        <v>1274112</v>
      </c>
      <c r="D39" s="137" t="s">
        <v>256</v>
      </c>
      <c r="E39" s="138" t="n">
        <v>37100650</v>
      </c>
    </row>
    <row r="40" customFormat="false" ht="12.75" hidden="false" customHeight="false" outlineLevel="0" collapsed="false">
      <c r="A40" s="137"/>
      <c r="B40" s="136" t="s">
        <v>219</v>
      </c>
      <c r="C40" s="136" t="n">
        <v>1274112</v>
      </c>
      <c r="D40" s="137" t="s">
        <v>257</v>
      </c>
      <c r="E40" s="138" t="n">
        <v>61394904</v>
      </c>
    </row>
    <row r="41" customFormat="false" ht="12.75" hidden="false" customHeight="false" outlineLevel="0" collapsed="false">
      <c r="A41" s="137"/>
      <c r="B41" s="136" t="s">
        <v>219</v>
      </c>
      <c r="C41" s="136" t="n">
        <v>127411</v>
      </c>
      <c r="D41" s="137" t="s">
        <v>258</v>
      </c>
      <c r="E41" s="138" t="n">
        <v>63851250</v>
      </c>
    </row>
    <row r="42" customFormat="false" ht="12.75" hidden="false" customHeight="false" outlineLevel="0" collapsed="false">
      <c r="A42" s="137"/>
      <c r="B42" s="136" t="s">
        <v>219</v>
      </c>
      <c r="C42" s="136" t="n">
        <v>127411</v>
      </c>
      <c r="D42" s="137" t="s">
        <v>259</v>
      </c>
      <c r="E42" s="138" t="n">
        <v>10395000</v>
      </c>
    </row>
    <row r="43" customFormat="false" ht="12.75" hidden="false" customHeight="false" outlineLevel="0" collapsed="false">
      <c r="A43" s="137"/>
      <c r="B43" s="136" t="s">
        <v>219</v>
      </c>
      <c r="C43" s="136" t="n">
        <v>127411</v>
      </c>
      <c r="D43" s="137" t="s">
        <v>260</v>
      </c>
      <c r="E43" s="138" t="n">
        <v>8048343</v>
      </c>
    </row>
    <row r="44" customFormat="false" ht="12.75" hidden="false" customHeight="false" outlineLevel="0" collapsed="false">
      <c r="A44" s="137"/>
      <c r="B44" s="136" t="s">
        <v>219</v>
      </c>
      <c r="C44" s="136" t="n">
        <v>127411</v>
      </c>
      <c r="D44" s="137" t="s">
        <v>261</v>
      </c>
      <c r="E44" s="138" t="n">
        <v>14230128</v>
      </c>
    </row>
    <row r="45" customFormat="false" ht="12.75" hidden="false" customHeight="false" outlineLevel="0" collapsed="false">
      <c r="A45" s="137"/>
      <c r="B45" s="136" t="s">
        <v>219</v>
      </c>
      <c r="C45" s="136" t="n">
        <v>1273112</v>
      </c>
      <c r="D45" s="137" t="s">
        <v>262</v>
      </c>
      <c r="E45" s="138" t="n">
        <v>78803096</v>
      </c>
    </row>
    <row r="46" customFormat="false" ht="12.75" hidden="false" customHeight="false" outlineLevel="0" collapsed="false">
      <c r="A46" s="137"/>
      <c r="B46" s="136" t="s">
        <v>219</v>
      </c>
      <c r="C46" s="136" t="n">
        <v>12741112</v>
      </c>
      <c r="D46" s="137" t="s">
        <v>263</v>
      </c>
      <c r="E46" s="138" t="n">
        <v>2242500</v>
      </c>
    </row>
    <row r="47" customFormat="false" ht="12.75" hidden="false" customHeight="false" outlineLevel="0" collapsed="false">
      <c r="A47" s="137"/>
      <c r="B47" s="136" t="s">
        <v>219</v>
      </c>
      <c r="C47" s="136" t="n">
        <v>1273112</v>
      </c>
      <c r="D47" s="137" t="s">
        <v>264</v>
      </c>
      <c r="E47" s="138" t="n">
        <v>500000</v>
      </c>
    </row>
    <row r="48" customFormat="false" ht="12.75" hidden="false" customHeight="false" outlineLevel="0" collapsed="false">
      <c r="A48" s="137"/>
      <c r="B48" s="136" t="s">
        <v>219</v>
      </c>
      <c r="C48" s="136" t="n">
        <v>1273112</v>
      </c>
      <c r="D48" s="137" t="s">
        <v>265</v>
      </c>
      <c r="E48" s="138" t="n">
        <v>500000</v>
      </c>
    </row>
    <row r="49" customFormat="false" ht="12.75" hidden="false" customHeight="false" outlineLevel="0" collapsed="false">
      <c r="A49" s="137"/>
      <c r="B49" s="136" t="s">
        <v>219</v>
      </c>
      <c r="C49" s="136" t="n">
        <v>1273112</v>
      </c>
      <c r="D49" s="137" t="s">
        <v>266</v>
      </c>
      <c r="E49" s="138" t="n">
        <v>1269000</v>
      </c>
    </row>
    <row r="50" customFormat="false" ht="12.75" hidden="false" customHeight="false" outlineLevel="0" collapsed="false">
      <c r="A50" s="137"/>
      <c r="B50" s="136" t="s">
        <v>219</v>
      </c>
      <c r="C50" s="136" t="n">
        <v>1273212</v>
      </c>
      <c r="D50" s="137" t="s">
        <v>267</v>
      </c>
      <c r="E50" s="138" t="n">
        <v>4753900</v>
      </c>
    </row>
    <row r="51" customFormat="false" ht="12.75" hidden="false" customHeight="false" outlineLevel="0" collapsed="false">
      <c r="A51" s="137"/>
      <c r="B51" s="136" t="s">
        <v>219</v>
      </c>
      <c r="C51" s="136" t="n">
        <v>1274111</v>
      </c>
      <c r="D51" s="137" t="s">
        <v>268</v>
      </c>
      <c r="E51" s="138" t="n">
        <v>865768</v>
      </c>
    </row>
    <row r="52" customFormat="false" ht="12.75" hidden="false" customHeight="false" outlineLevel="0" collapsed="false">
      <c r="A52" s="137"/>
      <c r="B52" s="136" t="s">
        <v>219</v>
      </c>
      <c r="C52" s="136" t="n">
        <v>1274111</v>
      </c>
      <c r="D52" s="137" t="s">
        <v>269</v>
      </c>
      <c r="E52" s="138" t="n">
        <v>14367533</v>
      </c>
    </row>
    <row r="53" customFormat="false" ht="12.75" hidden="false" customHeight="false" outlineLevel="0" collapsed="false">
      <c r="A53" s="137"/>
      <c r="B53" s="136" t="s">
        <v>219</v>
      </c>
      <c r="C53" s="136" t="n">
        <v>1274112</v>
      </c>
      <c r="D53" s="137" t="s">
        <v>270</v>
      </c>
      <c r="E53" s="138" t="n">
        <v>270000</v>
      </c>
    </row>
    <row r="54" customFormat="false" ht="12.75" hidden="false" customHeight="false" outlineLevel="0" collapsed="false">
      <c r="A54" s="137"/>
      <c r="B54" s="136" t="s">
        <v>271</v>
      </c>
      <c r="C54" s="136" t="n">
        <v>1274212</v>
      </c>
      <c r="D54" s="137" t="s">
        <v>272</v>
      </c>
      <c r="E54" s="138" t="n">
        <v>1080000</v>
      </c>
    </row>
    <row r="55" customFormat="false" ht="12.75" hidden="false" customHeight="false" outlineLevel="0" collapsed="false">
      <c r="A55" s="137"/>
      <c r="B55" s="136" t="s">
        <v>219</v>
      </c>
      <c r="C55" s="136" t="n">
        <v>1274112</v>
      </c>
      <c r="D55" s="137" t="s">
        <v>273</v>
      </c>
      <c r="E55" s="138" t="n">
        <v>31776565</v>
      </c>
    </row>
    <row r="56" customFormat="false" ht="12.75" hidden="false" customHeight="false" outlineLevel="0" collapsed="false">
      <c r="A56" s="137"/>
      <c r="B56" s="136" t="s">
        <v>219</v>
      </c>
      <c r="C56" s="136" t="n">
        <v>1274112</v>
      </c>
      <c r="D56" s="137" t="s">
        <v>274</v>
      </c>
      <c r="E56" s="138" t="n">
        <v>77455553</v>
      </c>
    </row>
    <row r="57" customFormat="false" ht="12.75" hidden="false" customHeight="false" outlineLevel="0" collapsed="false">
      <c r="A57" s="137"/>
      <c r="B57" s="136" t="s">
        <v>219</v>
      </c>
      <c r="C57" s="136" t="n">
        <v>1274112</v>
      </c>
      <c r="D57" s="137" t="s">
        <v>275</v>
      </c>
      <c r="E57" s="138" t="n">
        <v>53491373</v>
      </c>
    </row>
    <row r="58" customFormat="false" ht="12.75" hidden="false" customHeight="false" outlineLevel="0" collapsed="false">
      <c r="A58" s="137"/>
      <c r="B58" s="136" t="s">
        <v>219</v>
      </c>
      <c r="C58" s="136" t="n">
        <v>1274112</v>
      </c>
      <c r="D58" s="137" t="s">
        <v>276</v>
      </c>
      <c r="E58" s="138" t="n">
        <v>1236000</v>
      </c>
    </row>
    <row r="59" customFormat="false" ht="12.75" hidden="false" customHeight="false" outlineLevel="0" collapsed="false">
      <c r="A59" s="137" t="s">
        <v>277</v>
      </c>
      <c r="B59" s="136" t="s">
        <v>219</v>
      </c>
      <c r="C59" s="136" t="n">
        <v>1274112</v>
      </c>
      <c r="D59" s="137" t="s">
        <v>278</v>
      </c>
      <c r="E59" s="138" t="n">
        <v>2250000</v>
      </c>
    </row>
    <row r="60" customFormat="false" ht="12.75" hidden="false" customHeight="false" outlineLevel="0" collapsed="false">
      <c r="A60" s="137"/>
      <c r="B60" s="136" t="s">
        <v>219</v>
      </c>
      <c r="C60" s="136" t="n">
        <v>13172112</v>
      </c>
      <c r="D60" s="137" t="s">
        <v>279</v>
      </c>
      <c r="E60" s="138" t="n">
        <v>759996</v>
      </c>
    </row>
    <row r="61" customFormat="false" ht="12.75" hidden="false" customHeight="false" outlineLevel="0" collapsed="false">
      <c r="A61" s="137"/>
      <c r="B61" s="136" t="s">
        <v>219</v>
      </c>
      <c r="C61" s="136" t="n">
        <v>13172112</v>
      </c>
      <c r="D61" s="137" t="s">
        <v>280</v>
      </c>
      <c r="E61" s="138" t="n">
        <v>2323935</v>
      </c>
    </row>
    <row r="62" customFormat="false" ht="12.75" hidden="false" customHeight="false" outlineLevel="0" collapsed="false">
      <c r="A62" s="137"/>
      <c r="B62" s="136" t="s">
        <v>281</v>
      </c>
      <c r="C62" s="136" t="n">
        <v>127311</v>
      </c>
      <c r="D62" s="137" t="s">
        <v>282</v>
      </c>
      <c r="E62" s="138" t="n">
        <v>36180871</v>
      </c>
    </row>
    <row r="63" customFormat="false" ht="12.75" hidden="false" customHeight="false" outlineLevel="0" collapsed="false">
      <c r="A63" s="137"/>
      <c r="B63" s="136" t="s">
        <v>281</v>
      </c>
      <c r="C63" s="136" t="n">
        <v>127311</v>
      </c>
      <c r="D63" s="137" t="s">
        <v>283</v>
      </c>
      <c r="E63" s="138" t="n">
        <v>14705611</v>
      </c>
    </row>
    <row r="64" customFormat="false" ht="25.5" hidden="false" customHeight="false" outlineLevel="0" collapsed="false">
      <c r="A64" s="137"/>
      <c r="B64" s="136" t="s">
        <v>281</v>
      </c>
      <c r="C64" s="136" t="n">
        <v>127312</v>
      </c>
      <c r="D64" s="137" t="s">
        <v>284</v>
      </c>
      <c r="E64" s="138" t="n">
        <v>21651063</v>
      </c>
    </row>
    <row r="65" customFormat="false" ht="12.75" hidden="false" customHeight="false" outlineLevel="0" collapsed="false">
      <c r="A65" s="137"/>
      <c r="B65" s="136" t="s">
        <v>281</v>
      </c>
      <c r="C65" s="136" t="n">
        <v>127411</v>
      </c>
      <c r="D65" s="137" t="s">
        <v>285</v>
      </c>
      <c r="E65" s="138" t="n">
        <v>390350</v>
      </c>
    </row>
    <row r="66" customFormat="false" ht="12.75" hidden="false" customHeight="false" outlineLevel="0" collapsed="false">
      <c r="A66" s="137"/>
      <c r="B66" s="136" t="s">
        <v>281</v>
      </c>
      <c r="C66" s="136" t="n">
        <v>127411</v>
      </c>
      <c r="D66" s="137" t="s">
        <v>286</v>
      </c>
      <c r="E66" s="138" t="n">
        <v>122948803</v>
      </c>
    </row>
    <row r="67" customFormat="false" ht="12.75" hidden="false" customHeight="false" outlineLevel="0" collapsed="false">
      <c r="A67" s="137"/>
      <c r="B67" s="136" t="s">
        <v>281</v>
      </c>
      <c r="C67" s="136" t="n">
        <v>127411</v>
      </c>
      <c r="D67" s="137" t="s">
        <v>287</v>
      </c>
      <c r="E67" s="138" t="n">
        <v>6172500</v>
      </c>
    </row>
    <row r="68" customFormat="false" ht="12.75" hidden="false" customHeight="false" outlineLevel="0" collapsed="false">
      <c r="A68" s="137"/>
      <c r="B68" s="136" t="s">
        <v>281</v>
      </c>
      <c r="C68" s="136" t="n">
        <v>127411</v>
      </c>
      <c r="D68" s="137" t="s">
        <v>288</v>
      </c>
      <c r="E68" s="138" t="n">
        <v>494400</v>
      </c>
    </row>
    <row r="69" customFormat="false" ht="12.75" hidden="false" customHeight="false" outlineLevel="0" collapsed="false">
      <c r="A69" s="137"/>
      <c r="B69" s="136" t="s">
        <v>281</v>
      </c>
      <c r="C69" s="136" t="n">
        <v>127411</v>
      </c>
      <c r="D69" s="137" t="s">
        <v>289</v>
      </c>
      <c r="E69" s="138" t="n">
        <v>4016458</v>
      </c>
    </row>
    <row r="70" customFormat="false" ht="12.75" hidden="false" customHeight="false" outlineLevel="0" collapsed="false">
      <c r="A70" s="137"/>
      <c r="B70" s="136" t="s">
        <v>219</v>
      </c>
      <c r="C70" s="136" t="n">
        <v>127412</v>
      </c>
      <c r="D70" s="137" t="s">
        <v>290</v>
      </c>
      <c r="E70" s="138" t="n">
        <v>1200000</v>
      </c>
    </row>
    <row r="71" customFormat="false" ht="12.75" hidden="false" customHeight="false" outlineLevel="0" collapsed="false">
      <c r="A71" s="137"/>
      <c r="B71" s="136" t="s">
        <v>281</v>
      </c>
      <c r="C71" s="136" t="n">
        <v>127412</v>
      </c>
      <c r="D71" s="137" t="s">
        <v>291</v>
      </c>
      <c r="E71" s="138" t="n">
        <v>437536800</v>
      </c>
    </row>
    <row r="72" customFormat="false" ht="12.75" hidden="false" customHeight="false" outlineLevel="0" collapsed="false">
      <c r="A72" s="137"/>
      <c r="B72" s="136" t="s">
        <v>281</v>
      </c>
      <c r="C72" s="136"/>
      <c r="D72" s="137" t="s">
        <v>292</v>
      </c>
      <c r="E72" s="138" t="n">
        <v>6000000</v>
      </c>
    </row>
    <row r="73" customFormat="false" ht="12.75" hidden="false" customHeight="false" outlineLevel="0" collapsed="false">
      <c r="A73" s="137"/>
      <c r="B73" s="136" t="s">
        <v>219</v>
      </c>
      <c r="C73" s="136" t="n">
        <v>127112</v>
      </c>
      <c r="D73" s="137" t="s">
        <v>293</v>
      </c>
      <c r="E73" s="138" t="n">
        <v>257000</v>
      </c>
    </row>
    <row r="74" customFormat="false" ht="25.5" hidden="false" customHeight="false" outlineLevel="0" collapsed="false">
      <c r="A74" s="137"/>
      <c r="B74" s="136" t="s">
        <v>219</v>
      </c>
      <c r="C74" s="136" t="n">
        <v>1274112</v>
      </c>
      <c r="D74" s="139" t="s">
        <v>294</v>
      </c>
      <c r="E74" s="138" t="n">
        <v>1417680</v>
      </c>
    </row>
    <row r="75" customFormat="false" ht="12.75" hidden="false" customHeight="false" outlineLevel="0" collapsed="false">
      <c r="A75" s="137"/>
      <c r="B75" s="136"/>
      <c r="C75" s="136"/>
      <c r="D75" s="137"/>
      <c r="E75" s="138"/>
    </row>
    <row r="76" customFormat="false" ht="12.75" hidden="false" customHeight="true" outlineLevel="0" collapsed="false">
      <c r="A76" s="137"/>
      <c r="B76" s="140" t="s">
        <v>219</v>
      </c>
      <c r="C76" s="140"/>
      <c r="D76" s="141" t="s">
        <v>295</v>
      </c>
      <c r="E76" s="142" t="n">
        <f aca="false">SUM(E4:E75)</f>
        <v>1454499998</v>
      </c>
    </row>
    <row r="77" customFormat="false" ht="12.75" hidden="false" customHeight="false" outlineLevel="0" collapsed="false">
      <c r="A77" s="137"/>
      <c r="B77" s="140"/>
      <c r="C77" s="140"/>
      <c r="D77" s="141"/>
      <c r="E77" s="142"/>
    </row>
    <row r="78" customFormat="false" ht="12.75" hidden="false" customHeight="false" outlineLevel="0" collapsed="false">
      <c r="A78" s="137"/>
      <c r="B78" s="140"/>
      <c r="C78" s="140"/>
      <c r="D78" s="141"/>
      <c r="E78" s="143"/>
    </row>
    <row r="79" customFormat="false" ht="12.75" hidden="false" customHeight="false" outlineLevel="0" collapsed="false">
      <c r="A79" s="137"/>
      <c r="B79" s="140" t="s">
        <v>296</v>
      </c>
      <c r="C79" s="140"/>
      <c r="D79" s="141"/>
      <c r="E79" s="143" t="n">
        <f aca="false">E76</f>
        <v>1454499998</v>
      </c>
    </row>
    <row r="80" customFormat="false" ht="12.75" hidden="false" customHeight="false" outlineLevel="0" collapsed="false">
      <c r="A80" s="137"/>
      <c r="B80" s="140"/>
      <c r="C80" s="140"/>
      <c r="D80" s="141"/>
      <c r="E80" s="143"/>
    </row>
  </sheetData>
  <mergeCells count="9">
    <mergeCell ref="B1:B3"/>
    <mergeCell ref="C1:C3"/>
    <mergeCell ref="D1:D3"/>
    <mergeCell ref="E1:E3"/>
    <mergeCell ref="A76:A77"/>
    <mergeCell ref="B76:B77"/>
    <mergeCell ref="C76:C77"/>
    <mergeCell ref="D76:D77"/>
    <mergeCell ref="E76:E77"/>
  </mergeCells>
  <printOptions headings="false" gridLines="false" gridLinesSet="true" horizontalCentered="false" verticalCentered="false"/>
  <pageMargins left="0.7875" right="0.7875" top="1.1812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P
Beruházások, beruházásokra adott előlegek
2010.december 31.&amp;R3/c. melléklet
adatok eFt-ban</oddHeader>
    <oddFooter>&amp;L&amp;8&amp;Z&amp;F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false" outlineLevel="0" max="1" min="1" style="144" width="25.7"/>
    <col collapsed="false" customWidth="true" hidden="false" outlineLevel="0" max="2" min="2" style="145" width="13.7"/>
    <col collapsed="false" customWidth="false" hidden="false" outlineLevel="0" max="3" min="3" style="144" width="9.14"/>
    <col collapsed="false" customWidth="true" hidden="false" outlineLevel="0" max="4" min="4" style="144" width="13.41"/>
    <col collapsed="false" customWidth="true" hidden="false" outlineLevel="0" max="5" min="5" style="144" width="15.56"/>
    <col collapsed="false" customWidth="true" hidden="false" outlineLevel="0" max="6" min="6" style="144" width="12.14"/>
    <col collapsed="false" customWidth="false" hidden="false" outlineLevel="0" max="257" min="7" style="144" width="9.14"/>
  </cols>
  <sheetData>
    <row r="1" customFormat="false" ht="15" hidden="false" customHeight="true" outlineLevel="0" collapsed="false">
      <c r="A1" s="146" t="s">
        <v>297</v>
      </c>
      <c r="B1" s="146"/>
      <c r="C1" s="146"/>
      <c r="D1" s="146"/>
      <c r="E1" s="146"/>
      <c r="F1" s="146"/>
    </row>
    <row r="2" customFormat="false" ht="15" hidden="false" customHeight="true" outlineLevel="0" collapsed="false">
      <c r="A2" s="147" t="s">
        <v>298</v>
      </c>
      <c r="B2" s="147"/>
      <c r="C2" s="147"/>
      <c r="D2" s="147"/>
      <c r="E2" s="147"/>
      <c r="F2" s="147"/>
    </row>
    <row r="3" customFormat="false" ht="15" hidden="false" customHeight="false" outlineLevel="0" collapsed="false">
      <c r="A3" s="148"/>
      <c r="F3" s="149"/>
    </row>
    <row r="4" customFormat="false" ht="15" hidden="false" customHeight="true" outlineLevel="0" collapsed="false">
      <c r="A4" s="146" t="s">
        <v>299</v>
      </c>
      <c r="B4" s="146"/>
      <c r="C4" s="146"/>
      <c r="D4" s="146"/>
      <c r="E4" s="146"/>
      <c r="F4" s="146"/>
    </row>
    <row r="5" customFormat="false" ht="15" hidden="false" customHeight="true" outlineLevel="0" collapsed="false">
      <c r="A5" s="146" t="s">
        <v>300</v>
      </c>
      <c r="B5" s="146"/>
      <c r="C5" s="146"/>
      <c r="D5" s="146"/>
      <c r="E5" s="146"/>
      <c r="F5" s="146"/>
    </row>
    <row r="6" customFormat="false" ht="15" hidden="false" customHeight="true" outlineLevel="0" collapsed="false">
      <c r="A6" s="146" t="s">
        <v>301</v>
      </c>
      <c r="B6" s="146"/>
      <c r="C6" s="146"/>
      <c r="D6" s="146"/>
      <c r="E6" s="146"/>
      <c r="F6" s="146"/>
    </row>
    <row r="7" customFormat="false" ht="15" hidden="false" customHeight="false" outlineLevel="0" collapsed="false">
      <c r="A7" s="150"/>
    </row>
    <row r="8" customFormat="false" ht="15" hidden="false" customHeight="true" outlineLevel="0" collapsed="false">
      <c r="E8" s="151" t="s">
        <v>302</v>
      </c>
      <c r="F8" s="151" t="s">
        <v>277</v>
      </c>
    </row>
    <row r="9" customFormat="false" ht="42" hidden="false" customHeight="true" outlineLevel="0" collapsed="false">
      <c r="A9" s="152" t="s">
        <v>303</v>
      </c>
      <c r="B9" s="152" t="s">
        <v>304</v>
      </c>
      <c r="C9" s="152" t="s">
        <v>305</v>
      </c>
      <c r="D9" s="152" t="s">
        <v>306</v>
      </c>
      <c r="E9" s="152" t="s">
        <v>307</v>
      </c>
      <c r="F9" s="152" t="s">
        <v>308</v>
      </c>
    </row>
    <row r="10" customFormat="false" ht="28.5" hidden="false" customHeight="false" outlineLevel="0" collapsed="false">
      <c r="A10" s="152"/>
      <c r="B10" s="152"/>
      <c r="C10" s="152"/>
      <c r="D10" s="152" t="s">
        <v>309</v>
      </c>
      <c r="E10" s="152"/>
      <c r="F10" s="152" t="s">
        <v>310</v>
      </c>
    </row>
    <row r="11" customFormat="false" ht="15" hidden="false" customHeight="false" outlineLevel="0" collapsed="false">
      <c r="A11" s="153" t="s">
        <v>311</v>
      </c>
      <c r="B11" s="154" t="n">
        <v>38717</v>
      </c>
      <c r="C11" s="155"/>
      <c r="D11" s="156"/>
      <c r="E11" s="156" t="n">
        <v>680</v>
      </c>
      <c r="F11" s="157" t="s">
        <v>312</v>
      </c>
    </row>
    <row r="12" customFormat="false" ht="15" hidden="false" customHeight="false" outlineLevel="0" collapsed="false">
      <c r="A12" s="153" t="s">
        <v>313</v>
      </c>
      <c r="B12" s="154" t="n">
        <v>39234</v>
      </c>
      <c r="C12" s="155"/>
      <c r="D12" s="156"/>
      <c r="E12" s="156" t="n">
        <v>2000</v>
      </c>
      <c r="F12" s="157" t="s">
        <v>312</v>
      </c>
    </row>
    <row r="13" customFormat="false" ht="15" hidden="false" customHeight="false" outlineLevel="0" collapsed="false">
      <c r="A13" s="153" t="s">
        <v>314</v>
      </c>
      <c r="B13" s="154" t="n">
        <v>34486</v>
      </c>
      <c r="C13" s="155"/>
      <c r="D13" s="156"/>
      <c r="E13" s="156" t="n">
        <v>55000</v>
      </c>
      <c r="F13" s="157" t="s">
        <v>315</v>
      </c>
    </row>
    <row r="14" customFormat="false" ht="15" hidden="false" customHeight="false" outlineLevel="0" collapsed="false">
      <c r="A14" s="153" t="s">
        <v>316</v>
      </c>
      <c r="B14" s="154" t="n">
        <v>36708</v>
      </c>
      <c r="C14" s="155"/>
      <c r="D14" s="156" t="n">
        <v>3000000</v>
      </c>
      <c r="E14" s="156" t="n">
        <v>3000</v>
      </c>
      <c r="F14" s="157" t="s">
        <v>315</v>
      </c>
    </row>
    <row r="15" customFormat="false" ht="15" hidden="false" customHeight="false" outlineLevel="0" collapsed="false">
      <c r="A15" s="153" t="s">
        <v>317</v>
      </c>
      <c r="B15" s="154" t="n">
        <v>39482</v>
      </c>
      <c r="C15" s="155"/>
      <c r="D15" s="156"/>
      <c r="E15" s="156" t="n">
        <v>100</v>
      </c>
      <c r="F15" s="157" t="s">
        <v>315</v>
      </c>
    </row>
    <row r="16" customFormat="false" ht="15" hidden="false" customHeight="false" outlineLevel="0" collapsed="false">
      <c r="A16" s="153" t="s">
        <v>317</v>
      </c>
      <c r="B16" s="154" t="n">
        <v>40168</v>
      </c>
      <c r="C16" s="155"/>
      <c r="D16" s="156"/>
      <c r="E16" s="156" t="n">
        <v>620</v>
      </c>
      <c r="F16" s="157" t="s">
        <v>315</v>
      </c>
    </row>
    <row r="17" customFormat="false" ht="15" hidden="false" customHeight="true" outlineLevel="0" collapsed="false">
      <c r="A17" s="153" t="s">
        <v>318</v>
      </c>
      <c r="B17" s="154" t="n">
        <v>40161</v>
      </c>
      <c r="C17" s="155"/>
      <c r="D17" s="156"/>
      <c r="E17" s="156" t="n">
        <v>3000</v>
      </c>
      <c r="F17" s="157" t="s">
        <v>315</v>
      </c>
    </row>
    <row r="18" customFormat="false" ht="15" hidden="false" customHeight="true" outlineLevel="0" collapsed="false">
      <c r="A18" s="153" t="s">
        <v>319</v>
      </c>
      <c r="B18" s="154" t="n">
        <v>39811</v>
      </c>
      <c r="C18" s="155"/>
      <c r="D18" s="156"/>
      <c r="E18" s="156" t="n">
        <v>500</v>
      </c>
      <c r="F18" s="157" t="s">
        <v>315</v>
      </c>
    </row>
    <row r="19" customFormat="false" ht="15" hidden="false" customHeight="false" outlineLevel="0" collapsed="false">
      <c r="A19" s="153" t="s">
        <v>320</v>
      </c>
      <c r="B19" s="154" t="n">
        <v>38717</v>
      </c>
      <c r="C19" s="155"/>
      <c r="D19" s="156"/>
      <c r="E19" s="156" t="n">
        <v>1530</v>
      </c>
      <c r="F19" s="157" t="s">
        <v>315</v>
      </c>
    </row>
    <row r="20" customFormat="false" ht="15" hidden="false" customHeight="false" outlineLevel="0" collapsed="false">
      <c r="A20" s="153" t="s">
        <v>321</v>
      </c>
      <c r="B20" s="154" t="n">
        <v>37158</v>
      </c>
      <c r="C20" s="155"/>
      <c r="D20" s="156" t="n">
        <v>10000</v>
      </c>
      <c r="E20" s="156" t="n">
        <v>21918</v>
      </c>
      <c r="F20" s="157" t="s">
        <v>277</v>
      </c>
    </row>
    <row r="21" customFormat="false" ht="15" hidden="false" customHeight="false" outlineLevel="0" collapsed="false">
      <c r="A21" s="153" t="s">
        <v>322</v>
      </c>
      <c r="B21" s="154" t="n">
        <v>37827</v>
      </c>
      <c r="C21" s="155" t="n">
        <v>132</v>
      </c>
      <c r="D21" s="156"/>
      <c r="E21" s="156" t="n">
        <v>132</v>
      </c>
      <c r="F21" s="157" t="s">
        <v>323</v>
      </c>
    </row>
    <row r="22" customFormat="false" ht="15" hidden="false" customHeight="false" outlineLevel="0" collapsed="false">
      <c r="A22" s="153"/>
      <c r="B22" s="154"/>
      <c r="C22" s="158"/>
      <c r="D22" s="158"/>
      <c r="E22" s="156"/>
      <c r="F22" s="157"/>
    </row>
    <row r="23" customFormat="false" ht="15" hidden="false" customHeight="false" outlineLevel="0" collapsed="false">
      <c r="A23" s="153"/>
      <c r="B23" s="154"/>
      <c r="C23" s="158"/>
      <c r="D23" s="158"/>
      <c r="E23" s="156"/>
      <c r="F23" s="157"/>
    </row>
    <row r="24" customFormat="false" ht="15" hidden="false" customHeight="false" outlineLevel="0" collapsed="false">
      <c r="A24" s="153" t="s">
        <v>324</v>
      </c>
      <c r="B24" s="157"/>
      <c r="C24" s="158"/>
      <c r="D24" s="158"/>
      <c r="E24" s="156" t="n">
        <f aca="false">SUM(E11:E23)</f>
        <v>88480</v>
      </c>
      <c r="F24" s="153"/>
    </row>
    <row r="25" customFormat="false" ht="15" hidden="false" customHeight="false" outlineLevel="0" collapsed="false">
      <c r="A25" s="159" t="s">
        <v>325</v>
      </c>
      <c r="B25" s="157"/>
      <c r="C25" s="155"/>
      <c r="D25" s="156"/>
      <c r="E25" s="160" t="n">
        <v>66562</v>
      </c>
      <c r="F25" s="157"/>
    </row>
    <row r="26" customFormat="false" ht="15" hidden="false" customHeight="false" outlineLevel="0" collapsed="false">
      <c r="A26" s="159" t="s">
        <v>326</v>
      </c>
      <c r="B26" s="157"/>
      <c r="C26" s="155"/>
      <c r="D26" s="156"/>
      <c r="E26" s="160" t="n">
        <v>21918</v>
      </c>
      <c r="F26" s="157"/>
    </row>
    <row r="30" customFormat="false" ht="15.75" hidden="false" customHeight="true" outlineLevel="0" collapsed="false">
      <c r="A30" s="161" t="s">
        <v>327</v>
      </c>
      <c r="B30" s="161"/>
      <c r="C30" s="161"/>
      <c r="D30" s="161"/>
      <c r="E30" s="161"/>
      <c r="F30" s="161"/>
    </row>
    <row r="31" customFormat="false" ht="15" hidden="false" customHeight="true" outlineLevel="0" collapsed="false">
      <c r="A31" s="147" t="s">
        <v>298</v>
      </c>
      <c r="B31" s="147"/>
      <c r="C31" s="147"/>
      <c r="D31" s="147"/>
      <c r="E31" s="147"/>
      <c r="F31" s="147"/>
    </row>
    <row r="32" customFormat="false" ht="15" hidden="false" customHeight="false" outlineLevel="0" collapsed="false">
      <c r="A32" s="162"/>
      <c r="B32" s="163"/>
      <c r="C32" s="164"/>
      <c r="D32" s="164"/>
    </row>
    <row r="33" customFormat="false" ht="15" hidden="false" customHeight="true" outlineLevel="0" collapsed="false">
      <c r="A33" s="163" t="s">
        <v>277</v>
      </c>
      <c r="B33" s="163"/>
      <c r="C33" s="164"/>
      <c r="D33" s="164"/>
      <c r="E33" s="151" t="s">
        <v>328</v>
      </c>
      <c r="F33" s="151"/>
    </row>
    <row r="34" customFormat="false" ht="15" hidden="false" customHeight="true" outlineLevel="0" collapsed="false">
      <c r="A34" s="165" t="s">
        <v>329</v>
      </c>
      <c r="B34" s="166" t="s">
        <v>214</v>
      </c>
      <c r="C34" s="152" t="s">
        <v>215</v>
      </c>
      <c r="D34" s="152"/>
      <c r="E34" s="152"/>
      <c r="F34" s="152" t="s">
        <v>330</v>
      </c>
    </row>
    <row r="35" customFormat="false" ht="15" hidden="false" customHeight="false" outlineLevel="0" collapsed="false">
      <c r="A35" s="167" t="s">
        <v>331</v>
      </c>
      <c r="B35" s="166"/>
      <c r="C35" s="152"/>
      <c r="D35" s="152"/>
      <c r="E35" s="152"/>
      <c r="F35" s="152"/>
    </row>
    <row r="36" customFormat="false" ht="15" hidden="false" customHeight="true" outlineLevel="0" collapsed="false">
      <c r="A36" s="168"/>
      <c r="B36" s="157" t="n">
        <v>19313301</v>
      </c>
      <c r="C36" s="153" t="s">
        <v>332</v>
      </c>
      <c r="D36" s="153"/>
      <c r="E36" s="153"/>
      <c r="F36" s="156" t="n">
        <v>23169</v>
      </c>
    </row>
    <row r="37" customFormat="false" ht="15" hidden="false" customHeight="true" outlineLevel="0" collapsed="false">
      <c r="A37" s="153"/>
      <c r="B37" s="157" t="n">
        <v>1941412</v>
      </c>
      <c r="C37" s="153" t="s">
        <v>333</v>
      </c>
      <c r="D37" s="153"/>
      <c r="E37" s="153"/>
      <c r="F37" s="156" t="n">
        <v>5234</v>
      </c>
    </row>
    <row r="38" customFormat="false" ht="15" hidden="false" customHeight="true" outlineLevel="0" collapsed="false">
      <c r="A38" s="153"/>
      <c r="B38" s="157" t="n">
        <v>1941421</v>
      </c>
      <c r="C38" s="153" t="s">
        <v>334</v>
      </c>
      <c r="D38" s="153"/>
      <c r="E38" s="153"/>
      <c r="F38" s="156" t="n">
        <v>218</v>
      </c>
    </row>
    <row r="39" customFormat="false" ht="15" hidden="false" customHeight="true" outlineLevel="0" collapsed="false">
      <c r="A39" s="153"/>
      <c r="B39" s="157" t="n">
        <v>1941422</v>
      </c>
      <c r="C39" s="153" t="s">
        <v>335</v>
      </c>
      <c r="D39" s="153"/>
      <c r="E39" s="153"/>
      <c r="F39" s="156" t="n">
        <v>16634</v>
      </c>
    </row>
    <row r="40" customFormat="false" ht="15" hidden="false" customHeight="true" outlineLevel="0" collapsed="false">
      <c r="A40" s="153"/>
      <c r="B40" s="157" t="n">
        <v>194143</v>
      </c>
      <c r="C40" s="153" t="s">
        <v>336</v>
      </c>
      <c r="D40" s="153"/>
      <c r="E40" s="153"/>
      <c r="F40" s="156" t="n">
        <v>6456</v>
      </c>
    </row>
    <row r="41" customFormat="false" ht="15" hidden="false" customHeight="true" outlineLevel="0" collapsed="false">
      <c r="A41" s="153"/>
      <c r="B41" s="157" t="n">
        <v>19414301</v>
      </c>
      <c r="C41" s="153" t="s">
        <v>337</v>
      </c>
      <c r="D41" s="153"/>
      <c r="E41" s="153"/>
      <c r="F41" s="156" t="n">
        <v>265</v>
      </c>
    </row>
    <row r="42" customFormat="false" ht="15" hidden="false" customHeight="true" outlineLevel="0" collapsed="false">
      <c r="A42" s="153"/>
      <c r="B42" s="157"/>
      <c r="C42" s="153" t="s">
        <v>6</v>
      </c>
      <c r="D42" s="153"/>
      <c r="E42" s="153"/>
      <c r="F42" s="156" t="n">
        <f aca="false">SUM(F36:F41)</f>
        <v>51976</v>
      </c>
    </row>
    <row r="43" customFormat="false" ht="15" hidden="false" customHeight="true" outlineLevel="0" collapsed="false">
      <c r="A43" s="152" t="s">
        <v>338</v>
      </c>
      <c r="B43" s="157"/>
      <c r="C43" s="159" t="s">
        <v>339</v>
      </c>
      <c r="D43" s="159"/>
      <c r="E43" s="159"/>
      <c r="F43" s="160" t="n">
        <f aca="false">SUM(F42)</f>
        <v>51976</v>
      </c>
    </row>
    <row r="44" customFormat="false" ht="15" hidden="false" customHeight="false" outlineLevel="0" collapsed="false">
      <c r="A44" s="169"/>
      <c r="B44" s="163"/>
      <c r="C44" s="164"/>
      <c r="D44" s="164"/>
    </row>
  </sheetData>
  <mergeCells count="24">
    <mergeCell ref="A1:F1"/>
    <mergeCell ref="A2:F2"/>
    <mergeCell ref="A4:F4"/>
    <mergeCell ref="A5:F5"/>
    <mergeCell ref="A6:F6"/>
    <mergeCell ref="E8:F8"/>
    <mergeCell ref="A9:A10"/>
    <mergeCell ref="B9:B10"/>
    <mergeCell ref="C9:C10"/>
    <mergeCell ref="E9:E10"/>
    <mergeCell ref="A30:F30"/>
    <mergeCell ref="A31:F31"/>
    <mergeCell ref="E33:F33"/>
    <mergeCell ref="B34:B35"/>
    <mergeCell ref="C34:E35"/>
    <mergeCell ref="F34:F35"/>
    <mergeCell ref="C36:E36"/>
    <mergeCell ref="C37:E37"/>
    <mergeCell ref="C38:E38"/>
    <mergeCell ref="C39:E39"/>
    <mergeCell ref="C40:E40"/>
    <mergeCell ref="C41:E41"/>
    <mergeCell ref="C42:E42"/>
    <mergeCell ref="C43:E43"/>
  </mergeCells>
  <printOptions headings="false" gridLines="false" gridLinesSet="true" horizontalCentered="false" verticalCentered="false"/>
  <pageMargins left="0.75" right="0.279861111111111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3/d. sz.melléklet</oddHeader>
    <oddFooter>&amp;L&amp;8&amp;Z&amp;F&amp;R&amp;9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:IV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6.41"/>
    <col collapsed="false" customWidth="true" hidden="false" outlineLevel="0" max="2" min="2" style="171" width="10.41"/>
    <col collapsed="false" customWidth="true" hidden="false" outlineLevel="0" max="3" min="3" style="171" width="39.28"/>
    <col collapsed="false" customWidth="true" hidden="false" outlineLevel="0" max="4" min="4" style="171" width="10.85"/>
    <col collapsed="false" customWidth="false" hidden="false" outlineLevel="0" max="5" min="5" style="171" width="9.14"/>
    <col collapsed="false" customWidth="true" hidden="false" outlineLevel="0" max="6" min="6" style="171" width="12.14"/>
    <col collapsed="false" customWidth="false" hidden="false" outlineLevel="0" max="257" min="7" style="171" width="9.14"/>
  </cols>
  <sheetData>
    <row r="1" customFormat="false" ht="15.75" hidden="false" customHeight="true" outlineLevel="0" collapsed="false">
      <c r="A1" s="172" t="s">
        <v>340</v>
      </c>
      <c r="B1" s="172"/>
      <c r="C1" s="172"/>
      <c r="D1" s="172"/>
      <c r="E1" s="172"/>
      <c r="F1" s="172"/>
    </row>
    <row r="2" customFormat="false" ht="21" hidden="false" customHeight="true" outlineLevel="0" collapsed="false">
      <c r="A2" s="173" t="s">
        <v>329</v>
      </c>
      <c r="B2" s="174" t="s">
        <v>214</v>
      </c>
      <c r="C2" s="174" t="s">
        <v>215</v>
      </c>
      <c r="D2" s="174" t="s">
        <v>341</v>
      </c>
      <c r="E2" s="174" t="s">
        <v>342</v>
      </c>
      <c r="F2" s="174" t="s">
        <v>343</v>
      </c>
    </row>
    <row r="3" customFormat="false" ht="12.75" hidden="false" customHeight="false" outlineLevel="0" collapsed="false">
      <c r="A3" s="173" t="s">
        <v>331</v>
      </c>
      <c r="B3" s="174"/>
      <c r="C3" s="174"/>
      <c r="D3" s="174"/>
      <c r="E3" s="174"/>
      <c r="F3" s="174" t="s">
        <v>216</v>
      </c>
    </row>
    <row r="4" customFormat="false" ht="30" hidden="false" customHeight="false" outlineLevel="0" collapsed="false">
      <c r="A4" s="175"/>
      <c r="B4" s="153" t="n">
        <v>161231201</v>
      </c>
      <c r="C4" s="153" t="s">
        <v>344</v>
      </c>
      <c r="D4" s="156" t="n">
        <v>3759367</v>
      </c>
      <c r="E4" s="156" t="n">
        <v>777026</v>
      </c>
      <c r="F4" s="156" t="n">
        <f aca="false">D4-E4</f>
        <v>2982341</v>
      </c>
    </row>
    <row r="5" customFormat="false" ht="30" hidden="false" customHeight="false" outlineLevel="0" collapsed="false">
      <c r="A5" s="175"/>
      <c r="B5" s="153" t="n">
        <v>1613301</v>
      </c>
      <c r="C5" s="153" t="s">
        <v>345</v>
      </c>
      <c r="D5" s="156" t="n">
        <v>435382</v>
      </c>
      <c r="E5" s="156" t="n">
        <v>432951</v>
      </c>
      <c r="F5" s="156" t="n">
        <f aca="false">D5-E5</f>
        <v>2431</v>
      </c>
    </row>
    <row r="6" customFormat="false" ht="15" hidden="false" customHeight="false" outlineLevel="0" collapsed="false">
      <c r="A6" s="175"/>
      <c r="B6" s="153" t="n">
        <v>1614301</v>
      </c>
      <c r="C6" s="153" t="s">
        <v>346</v>
      </c>
      <c r="D6" s="156" t="n">
        <v>23960</v>
      </c>
      <c r="E6" s="156" t="n">
        <v>20376</v>
      </c>
      <c r="F6" s="156" t="n">
        <f aca="false">D6-E6</f>
        <v>3584</v>
      </c>
    </row>
    <row r="7" customFormat="false" ht="30" hidden="false" customHeight="false" outlineLevel="0" collapsed="false">
      <c r="A7" s="175"/>
      <c r="B7" s="153" t="n">
        <v>161231302</v>
      </c>
      <c r="C7" s="153" t="s">
        <v>347</v>
      </c>
      <c r="D7" s="156" t="n">
        <v>27406</v>
      </c>
      <c r="E7" s="156" t="n">
        <v>7511</v>
      </c>
      <c r="F7" s="156" t="n">
        <f aca="false">D7-E7</f>
        <v>19895</v>
      </c>
    </row>
    <row r="8" customFormat="false" ht="30" hidden="false" customHeight="false" outlineLevel="0" collapsed="false">
      <c r="A8" s="175"/>
      <c r="B8" s="153" t="n">
        <v>161249302</v>
      </c>
      <c r="C8" s="153" t="s">
        <v>348</v>
      </c>
      <c r="D8" s="156" t="n">
        <v>182</v>
      </c>
      <c r="E8" s="156" t="n">
        <v>137</v>
      </c>
      <c r="F8" s="156" t="n">
        <f aca="false">D8-E8</f>
        <v>45</v>
      </c>
    </row>
    <row r="9" customFormat="false" ht="15" hidden="false" customHeight="false" outlineLevel="0" collapsed="false">
      <c r="A9" s="175"/>
      <c r="B9" s="153"/>
      <c r="C9" s="153"/>
      <c r="D9" s="156"/>
      <c r="E9" s="156"/>
      <c r="F9" s="156"/>
    </row>
    <row r="10" s="176" customFormat="true" ht="14.25" hidden="false" customHeight="false" outlineLevel="0" collapsed="false">
      <c r="A10" s="173"/>
      <c r="B10" s="159"/>
      <c r="C10" s="159" t="s">
        <v>349</v>
      </c>
      <c r="D10" s="160"/>
      <c r="E10" s="160"/>
      <c r="F10" s="160" t="n">
        <v>3008296</v>
      </c>
    </row>
    <row r="11" s="176" customFormat="true" ht="15" hidden="false" customHeight="false" outlineLevel="0" collapsed="false">
      <c r="A11" s="173"/>
      <c r="B11" s="159"/>
      <c r="C11" s="159" t="s">
        <v>350</v>
      </c>
      <c r="D11" s="156" t="n">
        <v>360422</v>
      </c>
      <c r="E11" s="156" t="n">
        <v>144945</v>
      </c>
      <c r="F11" s="156" t="n">
        <f aca="false">D11-E11</f>
        <v>215477</v>
      </c>
    </row>
    <row r="12" customFormat="false" ht="15" hidden="false" customHeight="false" outlineLevel="0" collapsed="false">
      <c r="A12" s="173" t="n">
        <v>24</v>
      </c>
      <c r="B12" s="153"/>
      <c r="C12" s="177" t="s">
        <v>351</v>
      </c>
      <c r="D12" s="156"/>
      <c r="E12" s="156"/>
      <c r="F12" s="160" t="n">
        <v>3223773</v>
      </c>
    </row>
    <row r="15" customFormat="false" ht="15.75" hidden="false" customHeight="true" outlineLevel="0" collapsed="false">
      <c r="B15" s="172" t="s">
        <v>352</v>
      </c>
      <c r="C15" s="172"/>
      <c r="D15" s="172"/>
      <c r="E15" s="172"/>
      <c r="F15" s="172"/>
    </row>
    <row r="16" customFormat="false" ht="36" hidden="false" customHeight="false" outlineLevel="0" collapsed="false">
      <c r="A16" s="178" t="s">
        <v>353</v>
      </c>
      <c r="B16" s="178" t="s">
        <v>214</v>
      </c>
      <c r="C16" s="178" t="s">
        <v>215</v>
      </c>
      <c r="D16" s="178" t="s">
        <v>341</v>
      </c>
      <c r="E16" s="178" t="s">
        <v>342</v>
      </c>
      <c r="F16" s="178" t="s">
        <v>354</v>
      </c>
    </row>
    <row r="17" customFormat="false" ht="15" hidden="false" customHeight="false" outlineLevel="0" collapsed="false">
      <c r="A17" s="179"/>
      <c r="B17" s="179" t="n">
        <v>16713505</v>
      </c>
      <c r="C17" s="179" t="s">
        <v>355</v>
      </c>
      <c r="D17" s="180" t="n">
        <v>722</v>
      </c>
      <c r="E17" s="180" t="n">
        <v>577</v>
      </c>
      <c r="F17" s="180" t="n">
        <v>145</v>
      </c>
    </row>
    <row r="18" customFormat="false" ht="15" hidden="false" customHeight="false" outlineLevel="0" collapsed="false">
      <c r="A18" s="179"/>
      <c r="B18" s="179" t="n">
        <v>167231205</v>
      </c>
      <c r="C18" s="179" t="s">
        <v>356</v>
      </c>
      <c r="D18" s="180" t="n">
        <v>40972</v>
      </c>
      <c r="E18" s="180" t="n">
        <v>18684</v>
      </c>
      <c r="F18" s="180" t="n">
        <v>22288</v>
      </c>
    </row>
    <row r="19" customFormat="false" ht="15" hidden="false" customHeight="false" outlineLevel="0" collapsed="false">
      <c r="A19" s="179"/>
      <c r="B19" s="179" t="n">
        <v>16733505</v>
      </c>
      <c r="C19" s="179" t="s">
        <v>357</v>
      </c>
      <c r="D19" s="180" t="n">
        <v>5641</v>
      </c>
      <c r="E19" s="180" t="n">
        <v>4133</v>
      </c>
      <c r="F19" s="180" t="n">
        <v>1508</v>
      </c>
    </row>
    <row r="20" customFormat="false" ht="15" hidden="false" customHeight="false" outlineLevel="0" collapsed="false">
      <c r="A20" s="179"/>
      <c r="B20" s="179" t="n">
        <v>167933505</v>
      </c>
      <c r="C20" s="179" t="s">
        <v>358</v>
      </c>
      <c r="D20" s="180" t="n">
        <v>64501</v>
      </c>
      <c r="E20" s="180" t="n">
        <v>64501</v>
      </c>
      <c r="F20" s="180"/>
    </row>
    <row r="21" customFormat="false" ht="15" hidden="false" customHeight="false" outlineLevel="0" collapsed="false">
      <c r="A21" s="179"/>
      <c r="B21" s="179" t="n">
        <v>167913505</v>
      </c>
      <c r="C21" s="179" t="s">
        <v>359</v>
      </c>
      <c r="D21" s="180" t="n">
        <v>236</v>
      </c>
      <c r="E21" s="180" t="n">
        <v>236</v>
      </c>
      <c r="F21" s="180"/>
    </row>
    <row r="22" customFormat="false" ht="15" hidden="false" customHeight="false" outlineLevel="0" collapsed="false">
      <c r="A22" s="179"/>
      <c r="B22" s="179" t="n">
        <v>1672312</v>
      </c>
      <c r="C22" s="179" t="s">
        <v>360</v>
      </c>
      <c r="D22" s="180" t="n">
        <v>326535</v>
      </c>
      <c r="E22" s="181" t="n">
        <v>177178</v>
      </c>
      <c r="F22" s="180" t="n">
        <v>3253964</v>
      </c>
    </row>
    <row r="23" customFormat="false" ht="15" hidden="false" customHeight="false" outlineLevel="0" collapsed="false">
      <c r="A23" s="179"/>
      <c r="B23" s="179" t="n">
        <v>1672492</v>
      </c>
      <c r="C23" s="179" t="s">
        <v>360</v>
      </c>
      <c r="D23" s="180" t="n">
        <v>3104607</v>
      </c>
      <c r="E23" s="181"/>
      <c r="F23" s="180"/>
    </row>
    <row r="24" customFormat="false" ht="15" hidden="false" customHeight="false" outlineLevel="0" collapsed="false">
      <c r="A24" s="179"/>
      <c r="B24" s="179" t="n">
        <v>167335</v>
      </c>
      <c r="C24" s="179" t="s">
        <v>361</v>
      </c>
      <c r="D24" s="180" t="n">
        <v>1671828</v>
      </c>
      <c r="E24" s="180" t="n">
        <v>449296</v>
      </c>
      <c r="F24" s="180" t="n">
        <v>1222532</v>
      </c>
    </row>
    <row r="25" customFormat="false" ht="15" hidden="false" customHeight="false" outlineLevel="0" collapsed="false">
      <c r="A25" s="179"/>
      <c r="B25" s="179" t="n">
        <v>167435</v>
      </c>
      <c r="C25" s="179" t="s">
        <v>362</v>
      </c>
      <c r="D25" s="180" t="n">
        <v>1123211</v>
      </c>
      <c r="E25" s="180" t="n">
        <v>541988</v>
      </c>
      <c r="F25" s="180" t="n">
        <v>581223</v>
      </c>
    </row>
    <row r="26" customFormat="false" ht="15" hidden="false" customHeight="false" outlineLevel="0" collapsed="false">
      <c r="A26" s="179"/>
      <c r="B26" s="179"/>
      <c r="C26" s="179"/>
      <c r="D26" s="180"/>
      <c r="E26" s="180"/>
      <c r="F26" s="180"/>
    </row>
    <row r="27" customFormat="false" ht="15" hidden="false" customHeight="false" outlineLevel="0" collapsed="false">
      <c r="A27" s="179"/>
      <c r="B27" s="179"/>
      <c r="C27" s="182" t="s">
        <v>363</v>
      </c>
      <c r="D27" s="180"/>
      <c r="E27" s="180"/>
      <c r="F27" s="180" t="n">
        <v>5081660</v>
      </c>
    </row>
    <row r="28" customFormat="false" ht="18" hidden="false" customHeight="true" outlineLevel="0" collapsed="false">
      <c r="A28" s="183" t="s">
        <v>364</v>
      </c>
      <c r="B28" s="184"/>
      <c r="C28" s="185" t="s">
        <v>351</v>
      </c>
      <c r="D28" s="186"/>
      <c r="E28" s="186"/>
      <c r="F28" s="187" t="n">
        <v>5081660</v>
      </c>
    </row>
    <row r="30" customFormat="false" ht="15.75" hidden="false" customHeight="true" outlineLevel="0" collapsed="false">
      <c r="B30" s="172" t="s">
        <v>365</v>
      </c>
      <c r="C30" s="172"/>
      <c r="D30" s="172"/>
      <c r="E30" s="172"/>
      <c r="F30" s="172"/>
    </row>
    <row r="31" customFormat="false" ht="36" hidden="false" customHeight="true" outlineLevel="0" collapsed="false">
      <c r="A31" s="188" t="s">
        <v>353</v>
      </c>
      <c r="B31" s="188" t="s">
        <v>214</v>
      </c>
      <c r="C31" s="188" t="s">
        <v>215</v>
      </c>
      <c r="D31" s="188"/>
      <c r="E31" s="188"/>
      <c r="F31" s="188" t="s">
        <v>330</v>
      </c>
    </row>
    <row r="32" customFormat="false" ht="15" hidden="false" customHeight="true" outlineLevel="0" collapsed="false">
      <c r="A32" s="189"/>
      <c r="B32" s="189" t="n">
        <v>281192</v>
      </c>
      <c r="C32" s="189" t="s">
        <v>366</v>
      </c>
      <c r="D32" s="189"/>
      <c r="E32" s="189"/>
      <c r="F32" s="190" t="n">
        <v>102570968</v>
      </c>
    </row>
    <row r="33" customFormat="false" ht="15" hidden="false" customHeight="true" outlineLevel="0" collapsed="false">
      <c r="A33" s="189"/>
      <c r="B33" s="189" t="n">
        <v>281292</v>
      </c>
      <c r="C33" s="189" t="s">
        <v>367</v>
      </c>
      <c r="D33" s="189"/>
      <c r="E33" s="189"/>
      <c r="F33" s="190" t="n">
        <v>89361176</v>
      </c>
    </row>
    <row r="34" customFormat="false" ht="17.25" hidden="false" customHeight="true" outlineLevel="0" collapsed="false">
      <c r="A34" s="189"/>
      <c r="B34" s="189" t="n">
        <v>2881192</v>
      </c>
      <c r="C34" s="189" t="s">
        <v>368</v>
      </c>
      <c r="D34" s="189"/>
      <c r="E34" s="189"/>
      <c r="F34" s="190" t="n">
        <v>76962666</v>
      </c>
    </row>
    <row r="35" customFormat="false" ht="15" hidden="false" customHeight="true" outlineLevel="0" collapsed="false">
      <c r="A35" s="189"/>
      <c r="B35" s="189" t="n">
        <v>2881292</v>
      </c>
      <c r="C35" s="189" t="s">
        <v>369</v>
      </c>
      <c r="D35" s="189"/>
      <c r="E35" s="189"/>
      <c r="F35" s="190" t="n">
        <v>30196748</v>
      </c>
    </row>
    <row r="36" customFormat="false" ht="15" hidden="false" customHeight="true" outlineLevel="0" collapsed="false">
      <c r="A36" s="189"/>
      <c r="B36" s="189"/>
      <c r="C36" s="189"/>
      <c r="D36" s="189"/>
      <c r="E36" s="189"/>
      <c r="F36" s="191"/>
    </row>
    <row r="37" customFormat="false" ht="15" hidden="false" customHeight="true" outlineLevel="0" collapsed="false">
      <c r="A37" s="189"/>
      <c r="B37" s="189"/>
      <c r="C37" s="189" t="s">
        <v>370</v>
      </c>
      <c r="D37" s="189"/>
      <c r="E37" s="189"/>
      <c r="F37" s="192" t="n">
        <v>84773</v>
      </c>
    </row>
    <row r="38" customFormat="false" ht="15" hidden="false" customHeight="true" outlineLevel="0" collapsed="false">
      <c r="A38" s="189"/>
      <c r="B38" s="189"/>
      <c r="C38" s="193" t="s">
        <v>371</v>
      </c>
      <c r="D38" s="193"/>
      <c r="E38" s="193"/>
      <c r="F38" s="192" t="n">
        <v>761</v>
      </c>
    </row>
    <row r="39" customFormat="false" ht="15" hidden="false" customHeight="false" outlineLevel="0" collapsed="false">
      <c r="A39" s="189"/>
      <c r="B39" s="189"/>
      <c r="C39" s="194"/>
      <c r="D39" s="195"/>
      <c r="E39" s="196"/>
      <c r="F39" s="191"/>
    </row>
    <row r="40" customFormat="false" ht="15" hidden="false" customHeight="true" outlineLevel="0" collapsed="false">
      <c r="A40" s="197" t="s">
        <v>372</v>
      </c>
      <c r="B40" s="189"/>
      <c r="C40" s="198" t="s">
        <v>351</v>
      </c>
      <c r="D40" s="198"/>
      <c r="E40" s="198"/>
      <c r="F40" s="192" t="n">
        <v>85534</v>
      </c>
    </row>
  </sheetData>
  <mergeCells count="18">
    <mergeCell ref="A1:F1"/>
    <mergeCell ref="B2:B3"/>
    <mergeCell ref="C2:C3"/>
    <mergeCell ref="D2:D3"/>
    <mergeCell ref="E2:E3"/>
    <mergeCell ref="B15:F15"/>
    <mergeCell ref="E22:E23"/>
    <mergeCell ref="F22:F23"/>
    <mergeCell ref="B30:F30"/>
    <mergeCell ref="C31:E31"/>
    <mergeCell ref="C32:E32"/>
    <mergeCell ref="C33:E33"/>
    <mergeCell ref="C34:E34"/>
    <mergeCell ref="C35:E35"/>
    <mergeCell ref="C36:E36"/>
    <mergeCell ref="C37:E37"/>
    <mergeCell ref="C38:E38"/>
    <mergeCell ref="C40:E40"/>
  </mergeCells>
  <printOptions headings="false" gridLines="false" gridLinesSet="true" horizontalCentered="false" verticalCentered="false"/>
  <pageMargins left="0.7875" right="0.7875" top="0.7875" bottom="0.39375" header="0.511805555555556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R3/e. sz. melléklet
adatok eFt-ban</oddHeader>
    <oddFooter>&amp;L&amp;8&amp;Z&amp;F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9" width="8.14"/>
    <col collapsed="false" customWidth="true" hidden="false" outlineLevel="0" max="2" min="2" style="200" width="33.99"/>
    <col collapsed="false" customWidth="true" hidden="false" outlineLevel="0" max="3" min="3" style="201" width="6.13"/>
    <col collapsed="false" customWidth="true" hidden="false" outlineLevel="0" max="4" min="4" style="202" width="11.85"/>
    <col collapsed="false" customWidth="true" hidden="true" outlineLevel="0" max="5" min="5" style="202" width="9.85"/>
    <col collapsed="false" customWidth="true" hidden="false" outlineLevel="0" max="6" min="6" style="203" width="9.85"/>
    <col collapsed="false" customWidth="true" hidden="true" outlineLevel="0" max="7" min="7" style="203" width="9.85"/>
    <col collapsed="false" customWidth="true" hidden="true" outlineLevel="0" max="8" min="8" style="204" width="11.42"/>
    <col collapsed="false" customWidth="true" hidden="false" outlineLevel="0" max="9" min="9" style="202" width="10.13"/>
    <col collapsed="false" customWidth="true" hidden="false" outlineLevel="0" max="13" min="10" style="202" width="8.7"/>
    <col collapsed="false" customWidth="true" hidden="false" outlineLevel="0" max="14" min="14" style="202" width="10.13"/>
    <col collapsed="false" customWidth="true" hidden="false" outlineLevel="0" max="15" min="15" style="202" width="13.14"/>
    <col collapsed="false" customWidth="true" hidden="false" outlineLevel="0" max="16" min="16" style="205" width="8.14"/>
    <col collapsed="false" customWidth="false" hidden="false" outlineLevel="0" max="257" min="17" style="206" width="9.14"/>
  </cols>
  <sheetData>
    <row r="1" s="201" customFormat="true" ht="22.5" hidden="false" customHeight="true" outlineLevel="0" collapsed="false">
      <c r="A1" s="207" t="s">
        <v>373</v>
      </c>
      <c r="B1" s="208" t="s">
        <v>0</v>
      </c>
      <c r="C1" s="209" t="s">
        <v>374</v>
      </c>
      <c r="D1" s="208" t="s">
        <v>375</v>
      </c>
      <c r="E1" s="209" t="s">
        <v>376</v>
      </c>
      <c r="F1" s="210" t="n">
        <v>40543</v>
      </c>
      <c r="G1" s="211"/>
      <c r="H1" s="212" t="s">
        <v>377</v>
      </c>
      <c r="I1" s="213"/>
      <c r="J1" s="213"/>
      <c r="K1" s="213"/>
      <c r="L1" s="213"/>
      <c r="M1" s="213"/>
      <c r="N1" s="213"/>
      <c r="O1" s="214" t="s">
        <v>378</v>
      </c>
      <c r="P1" s="215"/>
    </row>
    <row r="2" s="201" customFormat="true" ht="33.75" hidden="false" customHeight="false" outlineLevel="0" collapsed="false">
      <c r="A2" s="207"/>
      <c r="B2" s="208"/>
      <c r="C2" s="209"/>
      <c r="D2" s="208"/>
      <c r="E2" s="216" t="s">
        <v>379</v>
      </c>
      <c r="F2" s="210"/>
      <c r="G2" s="217"/>
      <c r="H2" s="212"/>
      <c r="I2" s="216" t="n">
        <v>2011</v>
      </c>
      <c r="J2" s="216" t="n">
        <v>2012</v>
      </c>
      <c r="K2" s="216" t="n">
        <v>2013</v>
      </c>
      <c r="L2" s="216" t="n">
        <v>2014</v>
      </c>
      <c r="M2" s="216" t="n">
        <v>2015</v>
      </c>
      <c r="N2" s="216" t="s">
        <v>380</v>
      </c>
      <c r="O2" s="214"/>
      <c r="P2" s="215"/>
    </row>
    <row r="3" s="201" customFormat="true" ht="14.25" hidden="false" customHeight="true" outlineLevel="0" collapsed="false">
      <c r="A3" s="218" t="s">
        <v>381</v>
      </c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218"/>
      <c r="N3" s="218"/>
      <c r="O3" s="219" t="s">
        <v>382</v>
      </c>
      <c r="P3" s="215"/>
    </row>
    <row r="4" customFormat="false" ht="11.25" hidden="false" customHeight="true" outlineLevel="0" collapsed="false">
      <c r="A4" s="220" t="n">
        <v>4311110</v>
      </c>
      <c r="B4" s="221" t="s">
        <v>383</v>
      </c>
      <c r="C4" s="216" t="s">
        <v>384</v>
      </c>
      <c r="D4" s="222" t="n">
        <v>7492000</v>
      </c>
      <c r="E4" s="222" t="e">
        <f aca="false">D4-#REF!-#REF!-#REF!-#REF!-#REF!-I4-J4-K4-L4</f>
        <v>#REF!</v>
      </c>
      <c r="F4" s="222" t="n">
        <v>266000</v>
      </c>
      <c r="G4" s="222"/>
      <c r="H4" s="223" t="s">
        <v>385</v>
      </c>
      <c r="I4" s="222" t="n">
        <v>266000</v>
      </c>
      <c r="J4" s="222"/>
      <c r="K4" s="222"/>
      <c r="L4" s="224"/>
      <c r="M4" s="224"/>
      <c r="N4" s="224"/>
      <c r="O4" s="225" t="n">
        <f aca="false">SUM(I4:N4)</f>
        <v>266000</v>
      </c>
    </row>
    <row r="5" s="233" customFormat="true" ht="11.25" hidden="false" customHeight="false" outlineLevel="0" collapsed="false">
      <c r="A5" s="226"/>
      <c r="B5" s="227" t="s">
        <v>386</v>
      </c>
      <c r="C5" s="216"/>
      <c r="D5" s="228" t="s">
        <v>277</v>
      </c>
      <c r="E5" s="228"/>
      <c r="F5" s="228"/>
      <c r="G5" s="228"/>
      <c r="H5" s="229" t="n">
        <v>6.77</v>
      </c>
      <c r="I5" s="228" t="n">
        <v>7000</v>
      </c>
      <c r="J5" s="228"/>
      <c r="K5" s="228"/>
      <c r="L5" s="230"/>
      <c r="M5" s="230"/>
      <c r="N5" s="230"/>
      <c r="O5" s="231" t="n">
        <f aca="false">SUM(I5:N5)</f>
        <v>7000</v>
      </c>
      <c r="P5" s="232"/>
    </row>
    <row r="6" customFormat="false" ht="14.25" hidden="false" customHeight="true" outlineLevel="0" collapsed="false">
      <c r="A6" s="218" t="s">
        <v>387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9" t="s">
        <v>382</v>
      </c>
    </row>
    <row r="7" s="239" customFormat="true" ht="11.25" hidden="false" customHeight="false" outlineLevel="0" collapsed="false">
      <c r="A7" s="220" t="n">
        <v>4311118</v>
      </c>
      <c r="B7" s="221" t="s">
        <v>388</v>
      </c>
      <c r="C7" s="234" t="n">
        <v>2004</v>
      </c>
      <c r="D7" s="235" t="n">
        <v>216000000</v>
      </c>
      <c r="E7" s="222" t="n">
        <v>11657000</v>
      </c>
      <c r="F7" s="235" t="n">
        <v>8631400</v>
      </c>
      <c r="G7" s="235"/>
      <c r="H7" s="236" t="s">
        <v>389</v>
      </c>
      <c r="I7" s="235" t="n">
        <v>8631400</v>
      </c>
      <c r="J7" s="235"/>
      <c r="K7" s="235" t="n">
        <v>0</v>
      </c>
      <c r="L7" s="237" t="n">
        <v>0</v>
      </c>
      <c r="M7" s="237"/>
      <c r="N7" s="237"/>
      <c r="O7" s="238" t="n">
        <f aca="false">SUM(I7:N7)</f>
        <v>8631400</v>
      </c>
      <c r="P7" s="205"/>
    </row>
    <row r="8" s="233" customFormat="true" ht="11.25" hidden="false" customHeight="false" outlineLevel="0" collapsed="false">
      <c r="A8" s="226"/>
      <c r="B8" s="240"/>
      <c r="C8" s="241"/>
      <c r="D8" s="228" t="s">
        <v>390</v>
      </c>
      <c r="E8" s="228"/>
      <c r="F8" s="228"/>
      <c r="G8" s="228"/>
      <c r="H8" s="229" t="n">
        <v>6.62</v>
      </c>
      <c r="I8" s="228" t="n">
        <v>324000</v>
      </c>
      <c r="J8" s="228"/>
      <c r="K8" s="228"/>
      <c r="L8" s="230"/>
      <c r="M8" s="230"/>
      <c r="N8" s="230"/>
      <c r="O8" s="231" t="n">
        <f aca="false">SUM(I8:L8)</f>
        <v>324000</v>
      </c>
      <c r="P8" s="232"/>
    </row>
    <row r="9" customFormat="false" ht="11.25" hidden="false" customHeight="false" outlineLevel="0" collapsed="false">
      <c r="A9" s="242" t="n">
        <v>4311123</v>
      </c>
      <c r="B9" s="221" t="s">
        <v>391</v>
      </c>
      <c r="C9" s="243" t="n">
        <v>2004</v>
      </c>
      <c r="D9" s="235" t="n">
        <v>159093000</v>
      </c>
      <c r="E9" s="222" t="n">
        <v>0</v>
      </c>
      <c r="F9" s="235" t="n">
        <v>32927107</v>
      </c>
      <c r="G9" s="235"/>
      <c r="H9" s="223" t="s">
        <v>389</v>
      </c>
      <c r="I9" s="235" t="n">
        <v>32927107</v>
      </c>
      <c r="J9" s="235"/>
      <c r="K9" s="235" t="n">
        <v>0</v>
      </c>
      <c r="L9" s="224" t="n">
        <v>0</v>
      </c>
      <c r="M9" s="224"/>
      <c r="N9" s="224"/>
      <c r="O9" s="225" t="n">
        <f aca="false">SUM(I9:L9)</f>
        <v>32927107</v>
      </c>
    </row>
    <row r="10" s="233" customFormat="true" ht="11.25" hidden="false" customHeight="false" outlineLevel="0" collapsed="false">
      <c r="A10" s="244"/>
      <c r="B10" s="227" t="s">
        <v>392</v>
      </c>
      <c r="C10" s="245"/>
      <c r="D10" s="228" t="s">
        <v>390</v>
      </c>
      <c r="E10" s="228"/>
      <c r="F10" s="228"/>
      <c r="G10" s="228"/>
      <c r="H10" s="229" t="n">
        <v>6.62</v>
      </c>
      <c r="I10" s="228" t="n">
        <v>2058000</v>
      </c>
      <c r="J10" s="228"/>
      <c r="K10" s="228"/>
      <c r="L10" s="230"/>
      <c r="M10" s="230"/>
      <c r="N10" s="230"/>
      <c r="O10" s="231" t="n">
        <f aca="false">SUM(I10:N10)</f>
        <v>2058000</v>
      </c>
      <c r="P10" s="232"/>
    </row>
    <row r="11" customFormat="false" ht="11.25" hidden="false" customHeight="false" outlineLevel="0" collapsed="false">
      <c r="A11" s="242" t="n">
        <v>4311122</v>
      </c>
      <c r="B11" s="221" t="s">
        <v>393</v>
      </c>
      <c r="C11" s="246" t="n">
        <v>2004</v>
      </c>
      <c r="D11" s="247" t="n">
        <v>37150000</v>
      </c>
      <c r="E11" s="222" t="n">
        <v>0</v>
      </c>
      <c r="F11" s="235" t="n">
        <v>12382000</v>
      </c>
      <c r="G11" s="235"/>
      <c r="H11" s="236" t="s">
        <v>394</v>
      </c>
      <c r="I11" s="235" t="n">
        <v>4128000</v>
      </c>
      <c r="J11" s="235" t="n">
        <v>4128000</v>
      </c>
      <c r="K11" s="235" t="n">
        <v>4126000</v>
      </c>
      <c r="L11" s="235"/>
      <c r="M11" s="235" t="n">
        <v>0</v>
      </c>
      <c r="N11" s="235" t="n">
        <v>0</v>
      </c>
      <c r="O11" s="238" t="n">
        <f aca="false">SUM(I11:N11)</f>
        <v>12382000</v>
      </c>
    </row>
    <row r="12" s="233" customFormat="true" ht="12.75" hidden="false" customHeight="true" outlineLevel="0" collapsed="false">
      <c r="A12" s="248"/>
      <c r="B12" s="227" t="s">
        <v>395</v>
      </c>
      <c r="C12" s="249" t="s">
        <v>396</v>
      </c>
      <c r="D12" s="249"/>
      <c r="E12" s="249"/>
      <c r="F12" s="249"/>
      <c r="G12" s="249"/>
      <c r="H12" s="250" t="s">
        <v>397</v>
      </c>
      <c r="I12" s="249" t="n">
        <v>330000</v>
      </c>
      <c r="J12" s="249" t="n">
        <v>223000</v>
      </c>
      <c r="K12" s="249" t="n">
        <v>111000</v>
      </c>
      <c r="L12" s="230"/>
      <c r="M12" s="230"/>
      <c r="N12" s="230"/>
      <c r="O12" s="251" t="n">
        <f aca="false">SUM(I12:N12)</f>
        <v>664000</v>
      </c>
      <c r="P12" s="232"/>
    </row>
    <row r="13" customFormat="false" ht="14.25" hidden="false" customHeight="true" outlineLevel="0" collapsed="false">
      <c r="A13" s="252" t="s">
        <v>398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53" t="s">
        <v>382</v>
      </c>
    </row>
    <row r="14" customFormat="false" ht="11.25" hidden="false" customHeight="false" outlineLevel="0" collapsed="false">
      <c r="A14" s="220" t="n">
        <v>4311119</v>
      </c>
      <c r="B14" s="254" t="s">
        <v>399</v>
      </c>
      <c r="C14" s="234" t="n">
        <v>2005</v>
      </c>
      <c r="D14" s="235" t="n">
        <v>60000000</v>
      </c>
      <c r="E14" s="235"/>
      <c r="F14" s="235" t="n">
        <v>50434785</v>
      </c>
      <c r="G14" s="235"/>
      <c r="H14" s="255" t="s">
        <v>400</v>
      </c>
      <c r="I14" s="235" t="n">
        <v>3478260</v>
      </c>
      <c r="J14" s="235" t="n">
        <v>3478260</v>
      </c>
      <c r="K14" s="235" t="n">
        <v>3478260</v>
      </c>
      <c r="L14" s="235" t="n">
        <v>3478260</v>
      </c>
      <c r="M14" s="235" t="n">
        <v>3478260</v>
      </c>
      <c r="N14" s="235" t="n">
        <v>33043485</v>
      </c>
      <c r="O14" s="256" t="n">
        <f aca="false">SUM(I14:N14)</f>
        <v>50434785</v>
      </c>
      <c r="P14" s="257"/>
    </row>
    <row r="15" s="233" customFormat="true" ht="11.25" hidden="false" customHeight="false" outlineLevel="0" collapsed="false">
      <c r="A15" s="226"/>
      <c r="B15" s="227" t="s">
        <v>401</v>
      </c>
      <c r="C15" s="258"/>
      <c r="D15" s="230" t="s">
        <v>390</v>
      </c>
      <c r="E15" s="228"/>
      <c r="F15" s="228"/>
      <c r="G15" s="259"/>
      <c r="H15" s="260" t="n">
        <v>4.192</v>
      </c>
      <c r="I15" s="228" t="n">
        <v>1474000</v>
      </c>
      <c r="J15" s="228"/>
      <c r="K15" s="228"/>
      <c r="L15" s="228"/>
      <c r="M15" s="228"/>
      <c r="N15" s="228"/>
      <c r="O15" s="261" t="n">
        <f aca="false">SUM(I15:N15)</f>
        <v>1474000</v>
      </c>
      <c r="P15" s="232"/>
    </row>
    <row r="16" customFormat="false" ht="14.25" hidden="false" customHeight="true" outlineLevel="0" collapsed="false">
      <c r="A16" s="262" t="s">
        <v>402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53" t="s">
        <v>382</v>
      </c>
    </row>
    <row r="17" customFormat="false" ht="11.25" hidden="false" customHeight="false" outlineLevel="0" collapsed="false">
      <c r="A17" s="220" t="n">
        <v>4311126</v>
      </c>
      <c r="B17" s="227" t="s">
        <v>403</v>
      </c>
      <c r="C17" s="234" t="n">
        <v>2006</v>
      </c>
      <c r="D17" s="235" t="n">
        <v>29999898</v>
      </c>
      <c r="E17" s="235"/>
      <c r="F17" s="235" t="n">
        <v>26521658</v>
      </c>
      <c r="G17" s="235"/>
      <c r="H17" s="236"/>
      <c r="I17" s="235" t="n">
        <v>1739120</v>
      </c>
      <c r="J17" s="235" t="n">
        <v>1739120</v>
      </c>
      <c r="K17" s="235" t="n">
        <v>1739120</v>
      </c>
      <c r="L17" s="235" t="n">
        <v>1739120</v>
      </c>
      <c r="M17" s="235" t="n">
        <v>1739120</v>
      </c>
      <c r="N17" s="235" t="n">
        <v>17826058</v>
      </c>
      <c r="O17" s="256" t="n">
        <f aca="false">SUM(I17:N17)</f>
        <v>26521658</v>
      </c>
    </row>
    <row r="18" s="233" customFormat="true" ht="11.25" hidden="false" customHeight="false" outlineLevel="0" collapsed="false">
      <c r="A18" s="226"/>
      <c r="B18" s="227" t="s">
        <v>404</v>
      </c>
      <c r="C18" s="241"/>
      <c r="D18" s="228" t="s">
        <v>390</v>
      </c>
      <c r="E18" s="228"/>
      <c r="F18" s="228"/>
      <c r="G18" s="228"/>
      <c r="H18" s="263"/>
      <c r="I18" s="228" t="n">
        <v>776000</v>
      </c>
      <c r="J18" s="228" t="n">
        <v>1484000</v>
      </c>
      <c r="K18" s="228" t="n">
        <v>1382000</v>
      </c>
      <c r="L18" s="228" t="n">
        <v>1281000</v>
      </c>
      <c r="M18" s="228" t="n">
        <v>1179000</v>
      </c>
      <c r="N18" s="228" t="n">
        <v>6277000</v>
      </c>
      <c r="O18" s="261" t="n">
        <f aca="false">SUM(I18:N18)</f>
        <v>12379000</v>
      </c>
      <c r="P18" s="232"/>
    </row>
    <row r="19" customFormat="false" ht="22.5" hidden="false" customHeight="false" outlineLevel="0" collapsed="false">
      <c r="A19" s="220" t="n">
        <v>4311127</v>
      </c>
      <c r="B19" s="227" t="s">
        <v>405</v>
      </c>
      <c r="C19" s="234" t="n">
        <v>2006</v>
      </c>
      <c r="D19" s="235" t="n">
        <v>30000000</v>
      </c>
      <c r="E19" s="235"/>
      <c r="F19" s="235" t="n">
        <v>26521760</v>
      </c>
      <c r="G19" s="235"/>
      <c r="H19" s="236"/>
      <c r="I19" s="235" t="n">
        <v>1739120</v>
      </c>
      <c r="J19" s="235" t="n">
        <v>1739120</v>
      </c>
      <c r="K19" s="235" t="n">
        <v>1739120</v>
      </c>
      <c r="L19" s="235" t="n">
        <v>1739120</v>
      </c>
      <c r="M19" s="235" t="n">
        <v>1739120</v>
      </c>
      <c r="N19" s="235" t="n">
        <v>17826160</v>
      </c>
      <c r="O19" s="256" t="n">
        <f aca="false">SUM(I19:N19)</f>
        <v>26521760</v>
      </c>
    </row>
    <row r="20" s="233" customFormat="true" ht="11.25" hidden="false" customHeight="false" outlineLevel="0" collapsed="false">
      <c r="A20" s="226"/>
      <c r="B20" s="227" t="s">
        <v>404</v>
      </c>
      <c r="C20" s="241"/>
      <c r="D20" s="228" t="s">
        <v>390</v>
      </c>
      <c r="E20" s="228"/>
      <c r="F20" s="228"/>
      <c r="G20" s="228"/>
      <c r="H20" s="263"/>
      <c r="I20" s="228" t="n">
        <v>776000</v>
      </c>
      <c r="J20" s="228" t="n">
        <v>1611000</v>
      </c>
      <c r="K20" s="228" t="n">
        <v>1501000</v>
      </c>
      <c r="L20" s="228" t="n">
        <v>1391000</v>
      </c>
      <c r="M20" s="228" t="n">
        <v>1280000</v>
      </c>
      <c r="N20" s="228" t="n">
        <v>6815000</v>
      </c>
      <c r="O20" s="261" t="n">
        <f aca="false">SUM(I20:N20)</f>
        <v>13374000</v>
      </c>
      <c r="P20" s="232"/>
    </row>
    <row r="21" customFormat="false" ht="11.25" hidden="false" customHeight="false" outlineLevel="0" collapsed="false">
      <c r="A21" s="220" t="n">
        <v>4311125</v>
      </c>
      <c r="B21" s="227" t="s">
        <v>406</v>
      </c>
      <c r="C21" s="234" t="n">
        <v>2006</v>
      </c>
      <c r="D21" s="235" t="n">
        <v>80000000</v>
      </c>
      <c r="E21" s="235"/>
      <c r="F21" s="235" t="n">
        <v>73040000</v>
      </c>
      <c r="G21" s="235"/>
      <c r="H21" s="236"/>
      <c r="I21" s="235" t="n">
        <v>4640000</v>
      </c>
      <c r="J21" s="235" t="n">
        <v>4640000</v>
      </c>
      <c r="K21" s="235" t="n">
        <v>4640000</v>
      </c>
      <c r="L21" s="222" t="n">
        <v>4640000</v>
      </c>
      <c r="M21" s="222" t="n">
        <v>4640000</v>
      </c>
      <c r="N21" s="222" t="n">
        <v>49840000</v>
      </c>
      <c r="O21" s="256" t="n">
        <f aca="false">SUM(I21:N21)</f>
        <v>73040000</v>
      </c>
    </row>
    <row r="22" s="233" customFormat="true" ht="11.25" hidden="false" customHeight="false" outlineLevel="0" collapsed="false">
      <c r="A22" s="226"/>
      <c r="B22" s="227" t="s">
        <v>404</v>
      </c>
      <c r="C22" s="241"/>
      <c r="D22" s="228" t="s">
        <v>390</v>
      </c>
      <c r="E22" s="228"/>
      <c r="F22" s="228"/>
      <c r="G22" s="228"/>
      <c r="H22" s="263"/>
      <c r="I22" s="228" t="n">
        <v>2139000</v>
      </c>
      <c r="J22" s="228" t="n">
        <v>4441000</v>
      </c>
      <c r="K22" s="228" t="n">
        <v>4147000</v>
      </c>
      <c r="L22" s="228" t="n">
        <v>3853000</v>
      </c>
      <c r="M22" s="228" t="n">
        <v>3559000</v>
      </c>
      <c r="N22" s="228" t="n">
        <v>19818000</v>
      </c>
      <c r="O22" s="261" t="n">
        <f aca="false">SUM(I22:N22)</f>
        <v>37957000</v>
      </c>
      <c r="P22" s="232"/>
    </row>
    <row r="23" customFormat="false" ht="14.25" hidden="false" customHeight="true" outlineLevel="0" collapsed="false">
      <c r="A23" s="262" t="s">
        <v>407</v>
      </c>
      <c r="B23" s="262"/>
      <c r="C23" s="262"/>
      <c r="D23" s="262"/>
      <c r="E23" s="262"/>
      <c r="F23" s="262"/>
      <c r="G23" s="262"/>
      <c r="H23" s="262"/>
      <c r="I23" s="262"/>
      <c r="J23" s="262"/>
      <c r="K23" s="262"/>
      <c r="L23" s="262"/>
      <c r="M23" s="262"/>
      <c r="N23" s="262"/>
      <c r="O23" s="253" t="s">
        <v>382</v>
      </c>
    </row>
    <row r="24" customFormat="false" ht="22.5" hidden="false" customHeight="false" outlineLevel="0" collapsed="false">
      <c r="A24" s="220" t="n">
        <v>4311126</v>
      </c>
      <c r="B24" s="227" t="s">
        <v>408</v>
      </c>
      <c r="C24" s="234" t="n">
        <v>2009</v>
      </c>
      <c r="D24" s="235" t="n">
        <v>39720000</v>
      </c>
      <c r="E24" s="235"/>
      <c r="F24" s="235" t="n">
        <v>39720000</v>
      </c>
      <c r="G24" s="235"/>
      <c r="H24" s="236"/>
      <c r="I24" s="235" t="n">
        <v>0</v>
      </c>
      <c r="J24" s="235" t="n">
        <v>1726689</v>
      </c>
      <c r="K24" s="235" t="n">
        <v>2302252</v>
      </c>
      <c r="L24" s="235" t="n">
        <v>2302252</v>
      </c>
      <c r="M24" s="235" t="n">
        <v>2302252</v>
      </c>
      <c r="N24" s="235" t="n">
        <v>31086555</v>
      </c>
      <c r="O24" s="256" t="n">
        <f aca="false">SUM(I24:N24)</f>
        <v>39720000</v>
      </c>
    </row>
    <row r="25" s="233" customFormat="true" ht="11.25" hidden="false" customHeight="false" outlineLevel="0" collapsed="false">
      <c r="A25" s="226"/>
      <c r="B25" s="227" t="s">
        <v>409</v>
      </c>
      <c r="C25" s="241"/>
      <c r="D25" s="228" t="s">
        <v>390</v>
      </c>
      <c r="E25" s="228"/>
      <c r="F25" s="228"/>
      <c r="G25" s="228"/>
      <c r="H25" s="263"/>
      <c r="I25" s="228" t="n">
        <v>1192000</v>
      </c>
      <c r="J25" s="228" t="n">
        <v>1200000</v>
      </c>
      <c r="K25" s="228" t="n">
        <v>1180000</v>
      </c>
      <c r="L25" s="228" t="n">
        <v>1150000</v>
      </c>
      <c r="M25" s="228" t="n">
        <v>1120000</v>
      </c>
      <c r="N25" s="228" t="n">
        <v>9500000</v>
      </c>
      <c r="O25" s="261" t="n">
        <f aca="false">SUM(I25:N25)</f>
        <v>15342000</v>
      </c>
      <c r="P25" s="232"/>
    </row>
    <row r="26" customFormat="false" ht="22.5" hidden="false" customHeight="false" outlineLevel="0" collapsed="false">
      <c r="A26" s="220" t="n">
        <v>4311127</v>
      </c>
      <c r="B26" s="227" t="s">
        <v>410</v>
      </c>
      <c r="C26" s="234" t="n">
        <v>2009</v>
      </c>
      <c r="D26" s="235" t="n">
        <v>48795689</v>
      </c>
      <c r="E26" s="235"/>
      <c r="F26" s="235" t="n">
        <v>48795689</v>
      </c>
      <c r="G26" s="235"/>
      <c r="H26" s="236"/>
      <c r="I26" s="235" t="n">
        <v>0</v>
      </c>
      <c r="J26" s="235" t="n">
        <v>3506958</v>
      </c>
      <c r="K26" s="235" t="n">
        <v>4675944</v>
      </c>
      <c r="L26" s="235" t="n">
        <v>4675944</v>
      </c>
      <c r="M26" s="235" t="n">
        <v>4675944</v>
      </c>
      <c r="N26" s="235" t="n">
        <v>42745210</v>
      </c>
      <c r="O26" s="264" t="n">
        <f aca="false">SUM(I26:N26)</f>
        <v>60280000</v>
      </c>
    </row>
    <row r="27" s="233" customFormat="true" ht="11.25" hidden="false" customHeight="false" outlineLevel="0" collapsed="false">
      <c r="A27" s="226"/>
      <c r="B27" s="227" t="s">
        <v>409</v>
      </c>
      <c r="C27" s="241"/>
      <c r="D27" s="228" t="s">
        <v>390</v>
      </c>
      <c r="E27" s="228"/>
      <c r="F27" s="228"/>
      <c r="G27" s="228"/>
      <c r="H27" s="263"/>
      <c r="I27" s="228" t="n">
        <v>1808000</v>
      </c>
      <c r="J27" s="228" t="n">
        <v>1810000</v>
      </c>
      <c r="K27" s="228" t="n">
        <v>1760000</v>
      </c>
      <c r="L27" s="228" t="n">
        <v>1720000</v>
      </c>
      <c r="M27" s="228" t="n">
        <v>1700000</v>
      </c>
      <c r="N27" s="228" t="n">
        <v>13000000</v>
      </c>
      <c r="O27" s="261" t="n">
        <f aca="false">SUM(I27:N27)</f>
        <v>21798000</v>
      </c>
      <c r="P27" s="232"/>
    </row>
    <row r="28" s="239" customFormat="true" ht="11.25" hidden="false" customHeight="false" outlineLevel="0" collapsed="false">
      <c r="A28" s="265"/>
      <c r="B28" s="266" t="s">
        <v>411</v>
      </c>
      <c r="C28" s="267"/>
      <c r="D28" s="268" t="s">
        <v>277</v>
      </c>
      <c r="E28" s="268" t="e">
        <f aca="false">#REF!+#REF!+#REF!+#REF!+#REF!+#REF!+#REF!+#REF!+#REF!+#REF!+#REF!</f>
        <v>#REF!</v>
      </c>
      <c r="F28" s="268"/>
      <c r="G28" s="268" t="e">
        <f aca="false">#REF!+#REF!+#REF!+#REF!+#REF!+#REF!+#REF!+#REF!+#REF!+#REF!+#REF!</f>
        <v>#REF!</v>
      </c>
      <c r="H28" s="268" t="e">
        <f aca="false">#REF!+#REF!+#REF!+#REF!+#REF!+#REF!+#REF!+#REF!+#REF!+#REF!+#REF!</f>
        <v>#REF!</v>
      </c>
      <c r="I28" s="268" t="n">
        <f aca="false">I29+I30</f>
        <v>68433007</v>
      </c>
      <c r="J28" s="268" t="n">
        <f aca="false">J29+J30</f>
        <v>31727147</v>
      </c>
      <c r="K28" s="268" t="n">
        <f aca="false">K29+K30</f>
        <v>32781696</v>
      </c>
      <c r="L28" s="268" t="n">
        <f aca="false">L29+L30</f>
        <v>27969696</v>
      </c>
      <c r="M28" s="268" t="n">
        <f aca="false">M29+M30</f>
        <v>27412696</v>
      </c>
      <c r="N28" s="268" t="n">
        <f aca="false">N29+N30</f>
        <v>247777468</v>
      </c>
      <c r="O28" s="269" t="n">
        <f aca="false">N28+M28+L28+K28+J28+I28</f>
        <v>436101710</v>
      </c>
      <c r="P28" s="257"/>
    </row>
    <row r="29" s="276" customFormat="true" ht="10.5" hidden="false" customHeight="false" outlineLevel="0" collapsed="false">
      <c r="A29" s="270"/>
      <c r="B29" s="271" t="s">
        <v>412</v>
      </c>
      <c r="C29" s="272"/>
      <c r="D29" s="273" t="n">
        <f aca="false">D26+D24+D21+D19+D17+D14+D11+D9+D7+D4</f>
        <v>708250587</v>
      </c>
      <c r="E29" s="273"/>
      <c r="F29" s="273" t="n">
        <f aca="false">F26+F24+F21+F19+F17+F14+F11+F9+F7+F4</f>
        <v>319240399</v>
      </c>
      <c r="G29" s="273" t="n">
        <f aca="false">G26+G24+G21+G19+G17+G14+G11+G9+G7+G4</f>
        <v>0</v>
      </c>
      <c r="H29" s="273" t="e">
        <f aca="false">H26+H24+H21+H19+H17+H14+H11+H9+H7+H4</f>
        <v>#VALUE!</v>
      </c>
      <c r="I29" s="273" t="n">
        <f aca="false">I26+I24+I21+I19+I17+I14+I11+I9+I7+I4</f>
        <v>57549007</v>
      </c>
      <c r="J29" s="273" t="n">
        <f aca="false">J26+J24+J21+J19+J17+J14+J11+J9+J7+J4</f>
        <v>20958147</v>
      </c>
      <c r="K29" s="273" t="n">
        <f aca="false">K26+K24+K21+K19+K17+K14+K11+K9+K7+K4</f>
        <v>22700696</v>
      </c>
      <c r="L29" s="273" t="n">
        <f aca="false">L26+L24+L21+L19+L17+L14+L11+L9+L7+L4</f>
        <v>18574696</v>
      </c>
      <c r="M29" s="273" t="n">
        <f aca="false">M26+M24+M21+M19+M17+M14+M11+M9+M7+M4</f>
        <v>18574696</v>
      </c>
      <c r="N29" s="273" t="n">
        <f aca="false">N26+N24+N21+N19+N17+N14+N11+N9+N7+N4</f>
        <v>192367468</v>
      </c>
      <c r="O29" s="274" t="n">
        <f aca="false">O26+O24+O21+O19+O17+O14+O11+O9+O7+O4</f>
        <v>330724710</v>
      </c>
      <c r="P29" s="275" t="n">
        <f aca="false">N29+M29+L29+K29+J29+I29</f>
        <v>330724710</v>
      </c>
    </row>
    <row r="30" s="278" customFormat="true" ht="11.25" hidden="false" customHeight="false" outlineLevel="0" collapsed="false">
      <c r="A30" s="270"/>
      <c r="B30" s="271" t="s">
        <v>413</v>
      </c>
      <c r="C30" s="272"/>
      <c r="D30" s="273"/>
      <c r="E30" s="273"/>
      <c r="F30" s="273"/>
      <c r="G30" s="273"/>
      <c r="H30" s="277"/>
      <c r="I30" s="273" t="n">
        <f aca="false">I27+I25+I22+I20+I18+I15+I12+I10+I8+I5</f>
        <v>10884000</v>
      </c>
      <c r="J30" s="273" t="n">
        <f aca="false">J27+J25+J22+J20+J18+J15+J12+J10+J8+J5</f>
        <v>10769000</v>
      </c>
      <c r="K30" s="273" t="n">
        <f aca="false">K27+K25+K22+K20+K18+K15+K12+K10+K8+K5</f>
        <v>10081000</v>
      </c>
      <c r="L30" s="273" t="n">
        <f aca="false">L27+L25+L22+L20+L18+L15+L12+L10+L8+L5</f>
        <v>9395000</v>
      </c>
      <c r="M30" s="273" t="n">
        <f aca="false">M27+M25+M22+M20+M18+M15+M12+M10+M8+M5</f>
        <v>8838000</v>
      </c>
      <c r="N30" s="273" t="n">
        <f aca="false">N27+N25+N22+N20+N18+N15+N12+N10+N8+N5</f>
        <v>55410000</v>
      </c>
      <c r="O30" s="269" t="n">
        <f aca="false">N30+M30+L30+K30+J30+I30</f>
        <v>105377000</v>
      </c>
      <c r="P30" s="275"/>
    </row>
    <row r="31" customFormat="false" ht="14.25" hidden="false" customHeight="true" outlineLevel="0" collapsed="false">
      <c r="A31" s="262" t="s">
        <v>414</v>
      </c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53" t="s">
        <v>382</v>
      </c>
    </row>
    <row r="32" customFormat="false" ht="22.5" hidden="false" customHeight="false" outlineLevel="0" collapsed="false">
      <c r="A32" s="220" t="n">
        <v>4311125</v>
      </c>
      <c r="B32" s="227" t="s">
        <v>415</v>
      </c>
      <c r="C32" s="234" t="n">
        <v>2009</v>
      </c>
      <c r="D32" s="235" t="n">
        <v>23558525</v>
      </c>
      <c r="E32" s="235"/>
      <c r="F32" s="235" t="n">
        <v>23558525</v>
      </c>
      <c r="G32" s="235"/>
      <c r="H32" s="236"/>
      <c r="I32" s="235" t="n">
        <v>0</v>
      </c>
      <c r="J32" s="235" t="n">
        <v>724638</v>
      </c>
      <c r="K32" s="222" t="n">
        <v>1449272</v>
      </c>
      <c r="L32" s="222" t="n">
        <v>1449272</v>
      </c>
      <c r="M32" s="222" t="n">
        <v>1449272</v>
      </c>
      <c r="N32" s="222" t="n">
        <v>19927546</v>
      </c>
      <c r="O32" s="264" t="n">
        <f aca="false">SUM(I32:N32)</f>
        <v>25000000</v>
      </c>
    </row>
    <row r="33" s="233" customFormat="true" ht="11.25" hidden="false" customHeight="false" outlineLevel="0" collapsed="false">
      <c r="A33" s="226"/>
      <c r="B33" s="227" t="s">
        <v>409</v>
      </c>
      <c r="C33" s="241"/>
      <c r="D33" s="228" t="s">
        <v>390</v>
      </c>
      <c r="E33" s="228"/>
      <c r="F33" s="228"/>
      <c r="G33" s="228"/>
      <c r="H33" s="263"/>
      <c r="I33" s="228" t="n">
        <v>750000</v>
      </c>
      <c r="J33" s="228" t="n">
        <v>730000</v>
      </c>
      <c r="K33" s="228" t="n">
        <v>710000</v>
      </c>
      <c r="L33" s="228" t="n">
        <v>690000</v>
      </c>
      <c r="M33" s="228" t="n">
        <v>670000</v>
      </c>
      <c r="N33" s="228" t="n">
        <v>7200000</v>
      </c>
      <c r="O33" s="261" t="n">
        <f aca="false">SUM(I33:N33)</f>
        <v>10750000</v>
      </c>
      <c r="P33" s="232"/>
    </row>
    <row r="34" customFormat="false" ht="22.5" hidden="false" customHeight="false" outlineLevel="0" collapsed="false">
      <c r="A34" s="220" t="n">
        <v>4311126</v>
      </c>
      <c r="B34" s="227" t="s">
        <v>416</v>
      </c>
      <c r="C34" s="234" t="n">
        <v>2009</v>
      </c>
      <c r="D34" s="235" t="n">
        <v>22000000</v>
      </c>
      <c r="E34" s="235"/>
      <c r="F34" s="235" t="n">
        <v>22000000</v>
      </c>
      <c r="G34" s="235"/>
      <c r="H34" s="236"/>
      <c r="I34" s="235"/>
      <c r="J34" s="235" t="n">
        <v>637680</v>
      </c>
      <c r="K34" s="235" t="n">
        <v>1275360</v>
      </c>
      <c r="L34" s="235" t="n">
        <v>1275360</v>
      </c>
      <c r="M34" s="235" t="n">
        <v>1275360</v>
      </c>
      <c r="N34" s="235" t="n">
        <v>17536240</v>
      </c>
      <c r="O34" s="238" t="n">
        <f aca="false">SUM(I34:N34)</f>
        <v>22000000</v>
      </c>
    </row>
    <row r="35" s="233" customFormat="true" ht="11.25" hidden="false" customHeight="false" outlineLevel="0" collapsed="false">
      <c r="A35" s="226"/>
      <c r="B35" s="227" t="s">
        <v>409</v>
      </c>
      <c r="C35" s="241"/>
      <c r="D35" s="228" t="s">
        <v>390</v>
      </c>
      <c r="E35" s="228"/>
      <c r="F35" s="228"/>
      <c r="G35" s="228"/>
      <c r="H35" s="263"/>
      <c r="I35" s="228" t="n">
        <v>660000</v>
      </c>
      <c r="J35" s="228" t="n">
        <v>640000</v>
      </c>
      <c r="K35" s="228" t="n">
        <v>620000</v>
      </c>
      <c r="L35" s="228" t="n">
        <v>600000</v>
      </c>
      <c r="M35" s="228" t="n">
        <v>580000</v>
      </c>
      <c r="N35" s="228" t="n">
        <v>6000000</v>
      </c>
      <c r="O35" s="256" t="n">
        <f aca="false">SUM(I35:N35)</f>
        <v>9100000</v>
      </c>
      <c r="P35" s="232"/>
    </row>
    <row r="36" customFormat="false" ht="22.5" hidden="false" customHeight="false" outlineLevel="0" collapsed="false">
      <c r="A36" s="220" t="n">
        <v>4311126</v>
      </c>
      <c r="B36" s="227" t="s">
        <v>417</v>
      </c>
      <c r="C36" s="234" t="n">
        <v>2009</v>
      </c>
      <c r="D36" s="235" t="n">
        <v>78023595</v>
      </c>
      <c r="E36" s="235"/>
      <c r="F36" s="235" t="n">
        <v>78023595</v>
      </c>
      <c r="G36" s="235"/>
      <c r="H36" s="236"/>
      <c r="I36" s="235" t="n">
        <v>0</v>
      </c>
      <c r="J36" s="235" t="n">
        <v>5391304</v>
      </c>
      <c r="K36" s="235" t="n">
        <v>10782608</v>
      </c>
      <c r="L36" s="235" t="n">
        <v>10782608</v>
      </c>
      <c r="M36" s="235" t="n">
        <v>10782608</v>
      </c>
      <c r="N36" s="235" t="n">
        <v>148260872</v>
      </c>
      <c r="O36" s="264" t="n">
        <f aca="false">SUM(I36:N36)</f>
        <v>186000000</v>
      </c>
    </row>
    <row r="37" s="233" customFormat="true" ht="11.25" hidden="false" customHeight="false" outlineLevel="0" collapsed="false">
      <c r="A37" s="226"/>
      <c r="B37" s="227" t="s">
        <v>409</v>
      </c>
      <c r="C37" s="241"/>
      <c r="D37" s="228" t="s">
        <v>390</v>
      </c>
      <c r="E37" s="228"/>
      <c r="F37" s="228"/>
      <c r="G37" s="228"/>
      <c r="H37" s="263"/>
      <c r="I37" s="228" t="n">
        <v>5400000</v>
      </c>
      <c r="J37" s="228" t="n">
        <v>5200000</v>
      </c>
      <c r="K37" s="228" t="n">
        <v>5000000</v>
      </c>
      <c r="L37" s="228" t="n">
        <v>4800000</v>
      </c>
      <c r="M37" s="228" t="n">
        <v>4600000</v>
      </c>
      <c r="N37" s="228" t="n">
        <v>50400000</v>
      </c>
      <c r="O37" s="256" t="n">
        <f aca="false">SUM(I37:N37)</f>
        <v>75400000</v>
      </c>
      <c r="P37" s="232"/>
    </row>
    <row r="38" s="233" customFormat="true" ht="14.25" hidden="false" customHeight="true" outlineLevel="0" collapsed="false">
      <c r="A38" s="262" t="s">
        <v>418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56"/>
      <c r="P38" s="232"/>
    </row>
    <row r="39" s="233" customFormat="true" ht="11.25" hidden="false" customHeight="false" outlineLevel="0" collapsed="false">
      <c r="A39" s="226"/>
      <c r="B39" s="227"/>
      <c r="C39" s="241"/>
      <c r="D39" s="228" t="s">
        <v>390</v>
      </c>
      <c r="E39" s="228"/>
      <c r="F39" s="228"/>
      <c r="G39" s="228"/>
      <c r="H39" s="263"/>
      <c r="I39" s="228"/>
      <c r="J39" s="228"/>
      <c r="K39" s="228"/>
      <c r="L39" s="228"/>
      <c r="M39" s="228"/>
      <c r="N39" s="228"/>
      <c r="O39" s="256" t="n">
        <f aca="false">SUM(I39:N39)</f>
        <v>0</v>
      </c>
      <c r="P39" s="232"/>
    </row>
    <row r="40" customFormat="false" ht="22.5" hidden="false" customHeight="false" outlineLevel="0" collapsed="false">
      <c r="A40" s="220" t="n">
        <v>4311125</v>
      </c>
      <c r="B40" s="227" t="s">
        <v>419</v>
      </c>
      <c r="C40" s="234" t="n">
        <v>2010</v>
      </c>
      <c r="D40" s="235" t="n">
        <v>8235000</v>
      </c>
      <c r="E40" s="235"/>
      <c r="F40" s="235" t="n">
        <v>8235000</v>
      </c>
      <c r="G40" s="235"/>
      <c r="H40" s="236"/>
      <c r="I40" s="235" t="n">
        <v>0</v>
      </c>
      <c r="J40" s="235"/>
      <c r="K40" s="235" t="n">
        <v>588236</v>
      </c>
      <c r="L40" s="222" t="n">
        <v>1176472</v>
      </c>
      <c r="M40" s="222" t="n">
        <v>1176472</v>
      </c>
      <c r="N40" s="222" t="n">
        <v>17058820</v>
      </c>
      <c r="O40" s="264" t="n">
        <f aca="false">SUM(I40:N40)</f>
        <v>20000000</v>
      </c>
    </row>
    <row r="41" s="233" customFormat="true" ht="11.25" hidden="false" customHeight="false" outlineLevel="0" collapsed="false">
      <c r="A41" s="226"/>
      <c r="B41" s="227" t="s">
        <v>409</v>
      </c>
      <c r="C41" s="241"/>
      <c r="D41" s="228" t="s">
        <v>390</v>
      </c>
      <c r="E41" s="228"/>
      <c r="F41" s="228"/>
      <c r="G41" s="228"/>
      <c r="H41" s="263"/>
      <c r="I41" s="228" t="n">
        <v>313000</v>
      </c>
      <c r="J41" s="228" t="n">
        <v>313000</v>
      </c>
      <c r="K41" s="228" t="n">
        <v>305000</v>
      </c>
      <c r="L41" s="228" t="n">
        <v>290000</v>
      </c>
      <c r="M41" s="228" t="n">
        <v>270000</v>
      </c>
      <c r="N41" s="228" t="n">
        <v>3000000</v>
      </c>
      <c r="O41" s="261" t="n">
        <f aca="false">SUM(I41:N41)</f>
        <v>4491000</v>
      </c>
      <c r="P41" s="232"/>
    </row>
    <row r="42" customFormat="false" ht="22.5" hidden="false" customHeight="false" outlineLevel="0" collapsed="false">
      <c r="A42" s="220" t="n">
        <v>4311126</v>
      </c>
      <c r="B42" s="227" t="s">
        <v>420</v>
      </c>
      <c r="C42" s="234" t="n">
        <v>2010</v>
      </c>
      <c r="D42" s="235" t="n">
        <v>5240492</v>
      </c>
      <c r="E42" s="235"/>
      <c r="F42" s="235" t="n">
        <v>5240492</v>
      </c>
      <c r="G42" s="235"/>
      <c r="H42" s="236"/>
      <c r="I42" s="235" t="n">
        <v>0</v>
      </c>
      <c r="J42" s="235"/>
      <c r="K42" s="235" t="n">
        <v>323530</v>
      </c>
      <c r="L42" s="235" t="n">
        <v>647060</v>
      </c>
      <c r="M42" s="235" t="n">
        <v>647060</v>
      </c>
      <c r="N42" s="235" t="n">
        <v>9382350</v>
      </c>
      <c r="O42" s="264" t="n">
        <f aca="false">SUM(I42:N42)</f>
        <v>11000000</v>
      </c>
    </row>
    <row r="43" s="233" customFormat="true" ht="11.25" hidden="false" customHeight="false" outlineLevel="0" collapsed="false">
      <c r="A43" s="226"/>
      <c r="B43" s="227" t="s">
        <v>409</v>
      </c>
      <c r="C43" s="241"/>
      <c r="D43" s="228" t="s">
        <v>390</v>
      </c>
      <c r="E43" s="228"/>
      <c r="F43" s="228"/>
      <c r="G43" s="228"/>
      <c r="H43" s="263"/>
      <c r="I43" s="228" t="n">
        <v>200000</v>
      </c>
      <c r="J43" s="228" t="n">
        <v>190000</v>
      </c>
      <c r="K43" s="228" t="n">
        <v>180000</v>
      </c>
      <c r="L43" s="228" t="n">
        <v>170000</v>
      </c>
      <c r="M43" s="228" t="n">
        <v>160000</v>
      </c>
      <c r="N43" s="228" t="n">
        <v>1800000</v>
      </c>
      <c r="O43" s="256" t="n">
        <f aca="false">SUM(I43:N43)</f>
        <v>2700000</v>
      </c>
      <c r="P43" s="232"/>
    </row>
    <row r="44" customFormat="false" ht="22.5" hidden="false" customHeight="false" outlineLevel="0" collapsed="false">
      <c r="A44" s="220" t="n">
        <v>4311125</v>
      </c>
      <c r="B44" s="227" t="s">
        <v>421</v>
      </c>
      <c r="C44" s="234" t="n">
        <v>2010</v>
      </c>
      <c r="D44" s="235" t="n">
        <v>35165642</v>
      </c>
      <c r="E44" s="235"/>
      <c r="F44" s="235" t="n">
        <v>35165642</v>
      </c>
      <c r="G44" s="235"/>
      <c r="H44" s="236"/>
      <c r="I44" s="235" t="n">
        <v>0</v>
      </c>
      <c r="J44" s="235"/>
      <c r="K44" s="235" t="n">
        <v>4529412</v>
      </c>
      <c r="L44" s="222" t="n">
        <v>9058824</v>
      </c>
      <c r="M44" s="222" t="n">
        <v>9058824</v>
      </c>
      <c r="N44" s="222" t="n">
        <v>131352940</v>
      </c>
      <c r="O44" s="264" t="n">
        <f aca="false">SUM(I44:N44)</f>
        <v>154000000</v>
      </c>
    </row>
    <row r="45" s="233" customFormat="true" ht="11.25" hidden="false" customHeight="false" outlineLevel="0" collapsed="false">
      <c r="A45" s="226"/>
      <c r="B45" s="227" t="s">
        <v>409</v>
      </c>
      <c r="C45" s="241"/>
      <c r="D45" s="228" t="s">
        <v>390</v>
      </c>
      <c r="E45" s="228"/>
      <c r="F45" s="228"/>
      <c r="G45" s="228"/>
      <c r="H45" s="263"/>
      <c r="I45" s="228" t="n">
        <v>4560000</v>
      </c>
      <c r="J45" s="228" t="n">
        <v>4560000</v>
      </c>
      <c r="K45" s="228" t="n">
        <v>4400000</v>
      </c>
      <c r="L45" s="228" t="n">
        <v>4300000</v>
      </c>
      <c r="M45" s="228" t="n">
        <v>4200000</v>
      </c>
      <c r="N45" s="228" t="n">
        <v>45000000</v>
      </c>
      <c r="O45" s="261" t="n">
        <f aca="false">SUM(I45:N45)</f>
        <v>67020000</v>
      </c>
      <c r="P45" s="232"/>
    </row>
    <row r="46" customFormat="false" ht="22.5" hidden="false" customHeight="false" outlineLevel="0" collapsed="false">
      <c r="A46" s="220" t="n">
        <v>4311126</v>
      </c>
      <c r="B46" s="227" t="s">
        <v>422</v>
      </c>
      <c r="C46" s="234" t="n">
        <v>2010</v>
      </c>
      <c r="D46" s="235" t="n">
        <v>85925674</v>
      </c>
      <c r="E46" s="235"/>
      <c r="F46" s="235" t="n">
        <v>85925674</v>
      </c>
      <c r="G46" s="235"/>
      <c r="H46" s="236"/>
      <c r="I46" s="235" t="n">
        <v>0</v>
      </c>
      <c r="J46" s="235"/>
      <c r="K46" s="235" t="n">
        <v>13088235</v>
      </c>
      <c r="L46" s="235" t="n">
        <v>26176471</v>
      </c>
      <c r="M46" s="235" t="n">
        <v>26176471</v>
      </c>
      <c r="N46" s="235" t="n">
        <v>379558823</v>
      </c>
      <c r="O46" s="264" t="n">
        <f aca="false">SUM(I46:N46)</f>
        <v>445000000</v>
      </c>
    </row>
    <row r="47" s="233" customFormat="true" ht="11.25" hidden="false" customHeight="false" outlineLevel="0" collapsed="false">
      <c r="A47" s="226"/>
      <c r="B47" s="227" t="s">
        <v>409</v>
      </c>
      <c r="C47" s="241"/>
      <c r="D47" s="228" t="s">
        <v>390</v>
      </c>
      <c r="E47" s="228"/>
      <c r="F47" s="228"/>
      <c r="G47" s="228"/>
      <c r="H47" s="263"/>
      <c r="I47" s="228" t="n">
        <v>11400000</v>
      </c>
      <c r="J47" s="228" t="n">
        <v>11400000</v>
      </c>
      <c r="K47" s="228" t="n">
        <v>11000000</v>
      </c>
      <c r="L47" s="228" t="n">
        <v>10500000</v>
      </c>
      <c r="M47" s="228" t="n">
        <v>10000000</v>
      </c>
      <c r="N47" s="228" t="n">
        <v>105000000</v>
      </c>
      <c r="O47" s="256" t="n">
        <f aca="false">SUM(I47:N47)</f>
        <v>159300000</v>
      </c>
      <c r="P47" s="232"/>
    </row>
    <row r="48" s="233" customFormat="true" ht="11.25" hidden="false" customHeight="false" outlineLevel="0" collapsed="false">
      <c r="A48" s="244"/>
      <c r="B48" s="279"/>
      <c r="C48" s="280"/>
      <c r="D48" s="281"/>
      <c r="E48" s="281"/>
      <c r="F48" s="281"/>
      <c r="G48" s="281"/>
      <c r="H48" s="282"/>
      <c r="I48" s="281"/>
      <c r="J48" s="281"/>
      <c r="K48" s="281"/>
      <c r="L48" s="281"/>
      <c r="M48" s="281"/>
      <c r="N48" s="281"/>
      <c r="O48" s="283"/>
      <c r="P48" s="232"/>
    </row>
    <row r="49" customFormat="false" ht="11.25" hidden="false" customHeight="true" outlineLevel="0" collapsed="false">
      <c r="A49" s="284" t="s">
        <v>423</v>
      </c>
      <c r="B49" s="284"/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N49" s="284"/>
      <c r="O49" s="284"/>
    </row>
    <row r="50" customFormat="false" ht="11.25" hidden="false" customHeight="false" outlineLevel="0" collapsed="false">
      <c r="A50" s="265"/>
      <c r="B50" s="285" t="s">
        <v>411</v>
      </c>
      <c r="C50" s="267"/>
      <c r="D50" s="286" t="n">
        <f aca="false">D21+D19+D17+D14+D24+D26+D32+D34</f>
        <v>334074112</v>
      </c>
      <c r="E50" s="286" t="n">
        <f aca="false">SUM(E7:E21)</f>
        <v>11657000</v>
      </c>
      <c r="F50" s="268"/>
      <c r="G50" s="268" t="n">
        <f aca="false">G21+G19+G17+G14+G24+G26+G32+G34</f>
        <v>0</v>
      </c>
      <c r="H50" s="268" t="e">
        <f aca="false">H21+H19+H17+H14+H24+H26+H32+H34</f>
        <v>#VALUE!</v>
      </c>
      <c r="I50" s="268" t="n">
        <f aca="false">I51+I52</f>
        <v>23283000</v>
      </c>
      <c r="J50" s="268" t="n">
        <f aca="false">J51+J52</f>
        <v>29786622</v>
      </c>
      <c r="K50" s="268" t="n">
        <f aca="false">K51+K52</f>
        <v>54251653</v>
      </c>
      <c r="L50" s="268" t="n">
        <f aca="false">L51+L52</f>
        <v>71916067</v>
      </c>
      <c r="M50" s="268" t="n">
        <f aca="false">M51+M52</f>
        <v>71046067</v>
      </c>
      <c r="N50" s="268" t="n">
        <f aca="false">N51+N52</f>
        <v>941477591</v>
      </c>
      <c r="O50" s="268" t="n">
        <f aca="false">O51+O52</f>
        <v>1191761000</v>
      </c>
      <c r="P50" s="257"/>
    </row>
    <row r="51" s="288" customFormat="true" ht="10.5" hidden="false" customHeight="false" outlineLevel="0" collapsed="false">
      <c r="A51" s="265"/>
      <c r="B51" s="285" t="s">
        <v>412</v>
      </c>
      <c r="C51" s="267"/>
      <c r="D51" s="286"/>
      <c r="E51" s="286"/>
      <c r="F51" s="286" t="n">
        <f aca="false">F46+F44+F42+F40+F36+F34+F32</f>
        <v>258148928</v>
      </c>
      <c r="G51" s="286"/>
      <c r="H51" s="287"/>
      <c r="I51" s="268" t="n">
        <f aca="false">I46+I44+I42+I40+I36+I34+I32</f>
        <v>0</v>
      </c>
      <c r="J51" s="268" t="n">
        <f aca="false">J46+J44+J42+J40+J36+J34+J32</f>
        <v>6753622</v>
      </c>
      <c r="K51" s="268" t="n">
        <f aca="false">K46+K44+K42+K40+K36+K34+K32</f>
        <v>32036653</v>
      </c>
      <c r="L51" s="268" t="n">
        <f aca="false">L46+L44+L42+L40+L36+L34+L32</f>
        <v>50566067</v>
      </c>
      <c r="M51" s="268" t="n">
        <f aca="false">M46+M44+M42+M40+M36+M34+M32</f>
        <v>50566067</v>
      </c>
      <c r="N51" s="268" t="n">
        <f aca="false">N46+N44+N42+N40+N36+N34+N32</f>
        <v>723077591</v>
      </c>
      <c r="O51" s="269" t="n">
        <f aca="false">O46+O44+O42+O40+O36+O34+O32</f>
        <v>863000000</v>
      </c>
      <c r="P51" s="257"/>
    </row>
    <row r="52" customFormat="false" ht="11.25" hidden="false" customHeight="false" outlineLevel="0" collapsed="false">
      <c r="A52" s="265"/>
      <c r="B52" s="285" t="s">
        <v>413</v>
      </c>
      <c r="C52" s="267"/>
      <c r="D52" s="286"/>
      <c r="E52" s="286"/>
      <c r="F52" s="286"/>
      <c r="G52" s="286"/>
      <c r="H52" s="287"/>
      <c r="I52" s="268" t="n">
        <f aca="false">I47+I45+I43+I41+I37+I35+I33</f>
        <v>23283000</v>
      </c>
      <c r="J52" s="268" t="n">
        <f aca="false">J47+J45+J43+J41+J37+J35+J33</f>
        <v>23033000</v>
      </c>
      <c r="K52" s="268" t="n">
        <f aca="false">K47+K45+K43+K41+K37+K35+K33</f>
        <v>22215000</v>
      </c>
      <c r="L52" s="268" t="n">
        <f aca="false">L47+L45+L43+L41+L37+L35+L33</f>
        <v>21350000</v>
      </c>
      <c r="M52" s="268" t="n">
        <f aca="false">M47+M45+M43+M41+M37+M35+M33</f>
        <v>20480000</v>
      </c>
      <c r="N52" s="268" t="n">
        <f aca="false">N47+N45+N43+N41+N37+N35+N33</f>
        <v>218400000</v>
      </c>
      <c r="O52" s="269" t="n">
        <f aca="false">O47+O45+O43+O41+O37+O35+O33</f>
        <v>328761000</v>
      </c>
      <c r="P52" s="257"/>
    </row>
    <row r="53" customFormat="false" ht="11.25" hidden="false" customHeight="false" outlineLevel="0" collapsed="false">
      <c r="A53" s="265"/>
      <c r="B53" s="285"/>
      <c r="C53" s="267"/>
      <c r="D53" s="286"/>
      <c r="E53" s="286"/>
      <c r="F53" s="286"/>
      <c r="G53" s="286"/>
      <c r="H53" s="287"/>
      <c r="I53" s="268"/>
      <c r="J53" s="268"/>
      <c r="K53" s="268"/>
      <c r="L53" s="289"/>
      <c r="M53" s="289"/>
      <c r="N53" s="289"/>
      <c r="O53" s="290"/>
    </row>
    <row r="54" customFormat="false" ht="11.25" hidden="false" customHeight="false" outlineLevel="0" collapsed="false">
      <c r="A54" s="265"/>
      <c r="B54" s="285" t="s">
        <v>424</v>
      </c>
      <c r="C54" s="267"/>
      <c r="D54" s="286" t="s">
        <v>277</v>
      </c>
      <c r="E54" s="286" t="e">
        <f aca="false">#REF!+E50</f>
        <v>#REF!</v>
      </c>
      <c r="F54" s="286"/>
      <c r="G54" s="286"/>
      <c r="H54" s="287"/>
      <c r="I54" s="268" t="n">
        <f aca="false">I56+I55</f>
        <v>91716007</v>
      </c>
      <c r="J54" s="268" t="n">
        <f aca="false">J56+J55</f>
        <v>61513769</v>
      </c>
      <c r="K54" s="268" t="n">
        <f aca="false">K56+K55</f>
        <v>87033349</v>
      </c>
      <c r="L54" s="268" t="n">
        <f aca="false">L56+L55</f>
        <v>99885763</v>
      </c>
      <c r="M54" s="268" t="n">
        <f aca="false">M56+M55</f>
        <v>98458763</v>
      </c>
      <c r="N54" s="268" t="n">
        <f aca="false">N56+N55</f>
        <v>1189255059</v>
      </c>
      <c r="O54" s="268" t="n">
        <f aca="false">O56+O55</f>
        <v>1627862710</v>
      </c>
    </row>
    <row r="55" s="288" customFormat="true" ht="10.5" hidden="false" customHeight="false" outlineLevel="0" collapsed="false">
      <c r="A55" s="265"/>
      <c r="B55" s="285" t="s">
        <v>425</v>
      </c>
      <c r="C55" s="267"/>
      <c r="D55" s="286"/>
      <c r="E55" s="286"/>
      <c r="F55" s="286" t="n">
        <f aca="false">F51+F29</f>
        <v>577389327</v>
      </c>
      <c r="G55" s="286" t="n">
        <f aca="false">G51+G29</f>
        <v>0</v>
      </c>
      <c r="H55" s="286" t="e">
        <f aca="false">H51+H29</f>
        <v>#VALUE!</v>
      </c>
      <c r="I55" s="286" t="n">
        <f aca="false">I51+I29</f>
        <v>57549007</v>
      </c>
      <c r="J55" s="286" t="n">
        <f aca="false">J51+J29</f>
        <v>27711769</v>
      </c>
      <c r="K55" s="286" t="n">
        <f aca="false">K51+K29</f>
        <v>54737349</v>
      </c>
      <c r="L55" s="286" t="n">
        <f aca="false">L51+L29</f>
        <v>69140763</v>
      </c>
      <c r="M55" s="286" t="n">
        <f aca="false">M51+M29</f>
        <v>69140763</v>
      </c>
      <c r="N55" s="286" t="n">
        <f aca="false">N51+N29</f>
        <v>915445059</v>
      </c>
      <c r="O55" s="291" t="n">
        <f aca="false">O51+O29</f>
        <v>1193724710</v>
      </c>
      <c r="P55" s="205"/>
    </row>
    <row r="56" customFormat="false" ht="11.25" hidden="false" customHeight="false" outlineLevel="0" collapsed="false">
      <c r="A56" s="265"/>
      <c r="B56" s="285" t="s">
        <v>426</v>
      </c>
      <c r="C56" s="267"/>
      <c r="D56" s="286"/>
      <c r="E56" s="286"/>
      <c r="F56" s="286"/>
      <c r="G56" s="286"/>
      <c r="H56" s="287"/>
      <c r="I56" s="268" t="n">
        <f aca="false">I52+I30</f>
        <v>34167000</v>
      </c>
      <c r="J56" s="268" t="n">
        <f aca="false">J52+J30</f>
        <v>33802000</v>
      </c>
      <c r="K56" s="268" t="n">
        <f aca="false">K52+K30</f>
        <v>32296000</v>
      </c>
      <c r="L56" s="268" t="n">
        <f aca="false">L52+L30</f>
        <v>30745000</v>
      </c>
      <c r="M56" s="268" t="n">
        <f aca="false">M52+M30</f>
        <v>29318000</v>
      </c>
      <c r="N56" s="268" t="n">
        <f aca="false">N52+N30</f>
        <v>273810000</v>
      </c>
      <c r="O56" s="269" t="n">
        <f aca="false">O52+O30</f>
        <v>434138000</v>
      </c>
    </row>
    <row r="57" customFormat="false" ht="12" hidden="false" customHeight="false" outlineLevel="0" collapsed="false">
      <c r="A57" s="292"/>
      <c r="B57" s="293"/>
      <c r="C57" s="294"/>
      <c r="D57" s="295"/>
      <c r="E57" s="295"/>
      <c r="F57" s="295"/>
      <c r="G57" s="295"/>
      <c r="H57" s="296"/>
      <c r="I57" s="297"/>
      <c r="J57" s="297"/>
      <c r="K57" s="297"/>
      <c r="L57" s="297"/>
      <c r="M57" s="297"/>
      <c r="N57" s="297"/>
      <c r="O57" s="298"/>
    </row>
    <row r="58" customFormat="false" ht="21" hidden="false" customHeight="true" outlineLevel="0" collapsed="false">
      <c r="A58" s="299" t="s">
        <v>427</v>
      </c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300" t="s">
        <v>428</v>
      </c>
    </row>
    <row r="59" customFormat="false" ht="11.25" hidden="false" customHeight="false" outlineLevel="0" collapsed="false">
      <c r="A59" s="301"/>
      <c r="B59" s="285" t="s">
        <v>429</v>
      </c>
      <c r="C59" s="302" t="n">
        <v>2007</v>
      </c>
      <c r="D59" s="303" t="n">
        <v>4512000</v>
      </c>
      <c r="E59" s="304"/>
      <c r="F59" s="304" t="n">
        <v>3721196</v>
      </c>
      <c r="G59" s="304"/>
      <c r="H59" s="304"/>
      <c r="I59" s="305" t="n">
        <v>225944</v>
      </c>
      <c r="J59" s="305" t="n">
        <v>225944</v>
      </c>
      <c r="K59" s="305" t="n">
        <v>225944</v>
      </c>
      <c r="L59" s="305" t="n">
        <v>225944</v>
      </c>
      <c r="M59" s="305" t="n">
        <v>225944</v>
      </c>
      <c r="N59" s="305" t="n">
        <v>2591476</v>
      </c>
      <c r="O59" s="306" t="n">
        <f aca="false">SUM(I59:N59)</f>
        <v>3721196</v>
      </c>
    </row>
    <row r="60" customFormat="false" ht="11.25" hidden="false" customHeight="false" outlineLevel="0" collapsed="false">
      <c r="A60" s="301"/>
      <c r="B60" s="307" t="s">
        <v>430</v>
      </c>
      <c r="C60" s="308"/>
      <c r="D60" s="309"/>
      <c r="E60" s="304"/>
      <c r="F60" s="304"/>
      <c r="G60" s="304"/>
      <c r="H60" s="304"/>
      <c r="I60" s="310" t="n">
        <v>45000</v>
      </c>
      <c r="J60" s="310" t="n">
        <v>74000</v>
      </c>
      <c r="K60" s="310" t="n">
        <v>73000</v>
      </c>
      <c r="L60" s="310" t="n">
        <v>72000</v>
      </c>
      <c r="M60" s="310" t="n">
        <v>71000</v>
      </c>
      <c r="N60" s="310" t="n">
        <v>614921</v>
      </c>
      <c r="O60" s="261" t="n">
        <f aca="false">SUM(I60:N60)</f>
        <v>949921</v>
      </c>
    </row>
    <row r="61" customFormat="false" ht="13.5" hidden="false" customHeight="true" outlineLevel="0" collapsed="false">
      <c r="A61" s="311" t="s">
        <v>431</v>
      </c>
      <c r="B61" s="311"/>
      <c r="C61" s="311"/>
      <c r="D61" s="311"/>
      <c r="E61" s="311"/>
      <c r="F61" s="311"/>
      <c r="G61" s="311"/>
      <c r="H61" s="311"/>
      <c r="I61" s="311"/>
      <c r="J61" s="311"/>
      <c r="K61" s="311"/>
      <c r="L61" s="311"/>
      <c r="M61" s="311"/>
      <c r="N61" s="311"/>
      <c r="O61" s="311"/>
    </row>
    <row r="62" customFormat="false" ht="13.5" hidden="false" customHeight="false" outlineLevel="0" collapsed="false">
      <c r="B62" s="312"/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</row>
    <row r="63" customFormat="false" ht="12.75" hidden="false" customHeight="true" outlineLevel="0" collapsed="false">
      <c r="A63" s="313" t="s">
        <v>432</v>
      </c>
      <c r="B63" s="313"/>
      <c r="C63" s="314"/>
      <c r="D63" s="315"/>
      <c r="E63" s="315"/>
      <c r="F63" s="315"/>
      <c r="G63" s="315"/>
      <c r="H63" s="315"/>
      <c r="I63" s="316"/>
      <c r="J63" s="312"/>
      <c r="K63" s="312"/>
      <c r="L63" s="312"/>
      <c r="M63" s="312"/>
      <c r="N63" s="312"/>
      <c r="O63" s="312"/>
    </row>
    <row r="64" customFormat="false" ht="12.75" hidden="false" customHeight="true" outlineLevel="0" collapsed="false">
      <c r="A64" s="317" t="s">
        <v>433</v>
      </c>
      <c r="B64" s="317"/>
      <c r="C64" s="317"/>
      <c r="D64" s="317"/>
      <c r="E64" s="318"/>
      <c r="F64" s="319" t="s">
        <v>434</v>
      </c>
      <c r="G64" s="318"/>
      <c r="H64" s="318"/>
      <c r="I64" s="320" t="s">
        <v>134</v>
      </c>
      <c r="J64" s="321"/>
    </row>
    <row r="65" customFormat="false" ht="12.75" hidden="false" customHeight="true" outlineLevel="0" collapsed="false">
      <c r="A65" s="317" t="s">
        <v>435</v>
      </c>
      <c r="B65" s="317"/>
      <c r="C65" s="317"/>
      <c r="D65" s="317"/>
      <c r="E65" s="318"/>
      <c r="F65" s="319" t="s">
        <v>436</v>
      </c>
      <c r="G65" s="318"/>
      <c r="H65" s="318"/>
      <c r="I65" s="320" t="s">
        <v>134</v>
      </c>
      <c r="J65" s="321"/>
    </row>
    <row r="66" customFormat="false" ht="11.25" hidden="false" customHeight="false" outlineLevel="0" collapsed="false">
      <c r="A66" s="322" t="s">
        <v>277</v>
      </c>
      <c r="I66" s="323"/>
    </row>
    <row r="67" customFormat="false" ht="11.25" hidden="false" customHeight="true" outlineLevel="0" collapsed="false">
      <c r="A67" s="324" t="s">
        <v>437</v>
      </c>
      <c r="B67" s="324"/>
      <c r="C67" s="324"/>
      <c r="D67" s="324"/>
      <c r="E67" s="324"/>
      <c r="F67" s="324"/>
      <c r="I67" s="323"/>
    </row>
    <row r="68" customFormat="false" ht="12" hidden="false" customHeight="true" outlineLevel="0" collapsed="false">
      <c r="A68" s="325" t="s">
        <v>438</v>
      </c>
      <c r="B68" s="325"/>
      <c r="C68" s="325"/>
      <c r="D68" s="325"/>
      <c r="E68" s="326"/>
      <c r="F68" s="327"/>
      <c r="G68" s="327"/>
      <c r="H68" s="328"/>
      <c r="I68" s="329"/>
    </row>
  </sheetData>
  <mergeCells count="25">
    <mergeCell ref="A1:A2"/>
    <mergeCell ref="B1:B2"/>
    <mergeCell ref="C1:C2"/>
    <mergeCell ref="D1:D2"/>
    <mergeCell ref="F1:F2"/>
    <mergeCell ref="H1:H2"/>
    <mergeCell ref="I1:N1"/>
    <mergeCell ref="O1:O2"/>
    <mergeCell ref="A3:N3"/>
    <mergeCell ref="C4:C5"/>
    <mergeCell ref="A6:N6"/>
    <mergeCell ref="C12:F12"/>
    <mergeCell ref="A13:N13"/>
    <mergeCell ref="A16:N16"/>
    <mergeCell ref="A23:N23"/>
    <mergeCell ref="A31:N31"/>
    <mergeCell ref="A38:N38"/>
    <mergeCell ref="A49:O49"/>
    <mergeCell ref="A58:N58"/>
    <mergeCell ref="A61:O61"/>
    <mergeCell ref="A63:B63"/>
    <mergeCell ref="A64:D64"/>
    <mergeCell ref="A65:D65"/>
    <mergeCell ref="A67:F67"/>
    <mergeCell ref="A68:D68"/>
  </mergeCells>
  <printOptions headings="false" gridLines="false" gridLinesSet="true" horizontalCentered="true" verticalCentered="false"/>
  <pageMargins left="0.39375" right="0.39375" top="1.18125" bottom="0.236111111111111" header="0.511805555555556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Több éves kihatással járó kötelezettségvállalás
Felvett hitelek és kamattörlesztések&amp;R 3/f/1.  melléklet
 adatok FT-ban/eFt-ban/CHF-ben</oddHeader>
    <oddFooter>&amp;L&amp;"Arial CE,Regular"&amp;8&amp;Z&amp;F&amp;R&amp;A</oddFooter>
  </headerFooter>
  <rowBreaks count="1" manualBreakCount="1">
    <brk id="3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1" min="1" style="330" width="30.7"/>
    <col collapsed="false" customWidth="true" hidden="false" outlineLevel="0" max="2" min="2" style="331" width="15.85"/>
    <col collapsed="false" customWidth="true" hidden="true" outlineLevel="0" max="3" min="3" style="332" width="12.85"/>
    <col collapsed="false" customWidth="true" hidden="true" outlineLevel="0" max="4" min="4" style="332" width="13.28"/>
    <col collapsed="false" customWidth="true" hidden="false" outlineLevel="0" max="5" min="5" style="332" width="15.85"/>
    <col collapsed="false" customWidth="true" hidden="false" outlineLevel="0" max="7" min="6" style="332" width="15.41"/>
    <col collapsed="false" customWidth="true" hidden="false" outlineLevel="0" max="8" min="8" style="330" width="16.56"/>
    <col collapsed="false" customWidth="false" hidden="false" outlineLevel="0" max="257" min="9" style="330" width="9.14"/>
  </cols>
  <sheetData>
    <row r="1" customFormat="false" ht="15" hidden="true" customHeight="true" outlineLevel="0" collapsed="false">
      <c r="A1" s="333" t="s">
        <v>439</v>
      </c>
      <c r="B1" s="333"/>
      <c r="C1" s="333"/>
      <c r="D1" s="333"/>
      <c r="E1" s="333"/>
      <c r="F1" s="333"/>
      <c r="G1" s="333"/>
    </row>
    <row r="2" customFormat="false" ht="15" hidden="true" customHeight="true" outlineLevel="0" collapsed="false">
      <c r="A2" s="333" t="s">
        <v>440</v>
      </c>
      <c r="B2" s="333"/>
      <c r="C2" s="333"/>
      <c r="D2" s="333"/>
      <c r="E2" s="333"/>
      <c r="F2" s="333"/>
      <c r="G2" s="333"/>
    </row>
    <row r="3" customFormat="false" ht="15" hidden="false" customHeight="false" outlineLevel="0" collapsed="false">
      <c r="A3" s="334" t="s">
        <v>441</v>
      </c>
      <c r="B3" s="333"/>
      <c r="C3" s="335"/>
      <c r="D3" s="335"/>
      <c r="E3" s="335"/>
      <c r="F3" s="335"/>
      <c r="G3" s="335"/>
    </row>
    <row r="4" customFormat="false" ht="6" hidden="false" customHeight="true" outlineLevel="0" collapsed="false">
      <c r="A4" s="333"/>
      <c r="B4" s="333"/>
      <c r="C4" s="335"/>
      <c r="D4" s="335"/>
      <c r="E4" s="335"/>
      <c r="F4" s="335"/>
      <c r="G4" s="335"/>
    </row>
    <row r="5" customFormat="false" ht="15" hidden="false" customHeight="false" outlineLevel="0" collapsed="false">
      <c r="A5" s="336" t="s">
        <v>442</v>
      </c>
      <c r="B5" s="333"/>
      <c r="C5" s="335"/>
      <c r="D5" s="335"/>
      <c r="E5" s="335"/>
      <c r="F5" s="335"/>
      <c r="G5" s="335"/>
    </row>
    <row r="6" customFormat="false" ht="6" hidden="false" customHeight="true" outlineLevel="0" collapsed="false"/>
    <row r="7" s="339" customFormat="true" ht="28.5" hidden="false" customHeight="false" outlineLevel="0" collapsed="false">
      <c r="A7" s="337" t="s">
        <v>443</v>
      </c>
      <c r="B7" s="338" t="s">
        <v>444</v>
      </c>
      <c r="C7" s="338" t="s">
        <v>445</v>
      </c>
      <c r="D7" s="338" t="s">
        <v>446</v>
      </c>
      <c r="E7" s="338" t="s">
        <v>447</v>
      </c>
      <c r="F7" s="338" t="s">
        <v>448</v>
      </c>
      <c r="G7" s="338" t="s">
        <v>449</v>
      </c>
    </row>
    <row r="8" customFormat="false" ht="30" hidden="false" customHeight="false" outlineLevel="0" collapsed="false">
      <c r="A8" s="340" t="s">
        <v>450</v>
      </c>
      <c r="B8" s="341" t="n">
        <v>1378000</v>
      </c>
      <c r="C8" s="342" t="n">
        <v>4588000</v>
      </c>
      <c r="D8" s="342" t="n">
        <f aca="false">2906000-556000</f>
        <v>2350000</v>
      </c>
      <c r="E8" s="343" t="n">
        <v>0</v>
      </c>
      <c r="F8" s="343" t="n">
        <v>1112000</v>
      </c>
      <c r="G8" s="343" t="n">
        <f aca="false">B8-F8</f>
        <v>266000</v>
      </c>
    </row>
    <row r="9" customFormat="false" ht="15" hidden="false" customHeight="false" outlineLevel="0" collapsed="false">
      <c r="A9" s="340" t="s">
        <v>451</v>
      </c>
      <c r="B9" s="341" t="n">
        <v>574000</v>
      </c>
      <c r="C9" s="342" t="n">
        <v>5230000</v>
      </c>
      <c r="D9" s="342" t="n">
        <v>-776000</v>
      </c>
      <c r="E9" s="343" t="n">
        <v>0</v>
      </c>
      <c r="F9" s="343" t="n">
        <v>574000</v>
      </c>
      <c r="G9" s="343" t="n">
        <f aca="false">B9-F9</f>
        <v>0</v>
      </c>
    </row>
    <row r="10" customFormat="false" ht="15" hidden="false" customHeight="false" outlineLevel="0" collapsed="false">
      <c r="A10" s="340" t="s">
        <v>452</v>
      </c>
      <c r="B10" s="341" t="n">
        <v>644000</v>
      </c>
      <c r="C10" s="342" t="n">
        <v>5948000</v>
      </c>
      <c r="D10" s="342" t="n">
        <v>-884000</v>
      </c>
      <c r="E10" s="343" t="n">
        <v>0</v>
      </c>
      <c r="F10" s="343" t="n">
        <v>644000</v>
      </c>
      <c r="G10" s="343" t="n">
        <f aca="false">B10-F10</f>
        <v>0</v>
      </c>
    </row>
    <row r="11" customFormat="false" ht="15" hidden="false" customHeight="false" outlineLevel="0" collapsed="false">
      <c r="A11" s="340" t="s">
        <v>453</v>
      </c>
      <c r="B11" s="341" t="n">
        <v>314000</v>
      </c>
      <c r="C11" s="342" t="n">
        <v>2882000</v>
      </c>
      <c r="D11" s="342" t="n">
        <v>-428000</v>
      </c>
      <c r="E11" s="343" t="n">
        <v>0</v>
      </c>
      <c r="F11" s="343" t="n">
        <v>314000</v>
      </c>
      <c r="G11" s="343" t="n">
        <f aca="false">B11-F11</f>
        <v>0</v>
      </c>
    </row>
    <row r="12" customFormat="false" ht="15" hidden="false" customHeight="false" outlineLevel="0" collapsed="false">
      <c r="A12" s="340" t="s">
        <v>454</v>
      </c>
      <c r="B12" s="341" t="n">
        <v>387000</v>
      </c>
      <c r="C12" s="342" t="n">
        <v>3596563</v>
      </c>
      <c r="D12" s="342" t="n">
        <f aca="false">30437-540000</f>
        <v>-509563</v>
      </c>
      <c r="E12" s="343" t="n">
        <v>0</v>
      </c>
      <c r="F12" s="343" t="n">
        <v>387000</v>
      </c>
      <c r="G12" s="343" t="n">
        <f aca="false">B12-F12</f>
        <v>0</v>
      </c>
    </row>
    <row r="13" customFormat="false" ht="30" hidden="false" customHeight="false" outlineLevel="0" collapsed="false">
      <c r="A13" s="340" t="s">
        <v>455</v>
      </c>
      <c r="B13" s="341" t="n">
        <v>798500</v>
      </c>
      <c r="C13" s="342" t="n">
        <v>7518500</v>
      </c>
      <c r="D13" s="342" t="n">
        <v>-1120000</v>
      </c>
      <c r="E13" s="343" t="n">
        <v>0</v>
      </c>
      <c r="F13" s="343" t="n">
        <v>798500</v>
      </c>
      <c r="G13" s="343" t="n">
        <f aca="false">B13-F13</f>
        <v>0</v>
      </c>
    </row>
    <row r="14" customFormat="false" ht="15" hidden="false" customHeight="false" outlineLevel="0" collapsed="false">
      <c r="A14" s="340" t="s">
        <v>456</v>
      </c>
      <c r="B14" s="341" t="n">
        <v>2591000</v>
      </c>
      <c r="C14" s="342" t="n">
        <v>22991000</v>
      </c>
      <c r="D14" s="342" t="n">
        <v>-3400000</v>
      </c>
      <c r="E14" s="343" t="n">
        <v>0</v>
      </c>
      <c r="F14" s="343" t="n">
        <v>2591000</v>
      </c>
      <c r="G14" s="343" t="n">
        <f aca="false">B14-F14</f>
        <v>0</v>
      </c>
    </row>
    <row r="15" customFormat="false" ht="15" hidden="false" customHeight="false" outlineLevel="0" collapsed="false">
      <c r="A15" s="340" t="s">
        <v>457</v>
      </c>
      <c r="B15" s="341" t="n">
        <v>435565</v>
      </c>
      <c r="C15" s="342" t="n">
        <v>3315565</v>
      </c>
      <c r="D15" s="342" t="n">
        <v>-480000</v>
      </c>
      <c r="E15" s="343" t="n">
        <v>0</v>
      </c>
      <c r="F15" s="343" t="n">
        <v>435565</v>
      </c>
      <c r="G15" s="343" t="n">
        <f aca="false">B15-F15</f>
        <v>0</v>
      </c>
    </row>
    <row r="16" customFormat="false" ht="30" hidden="false" customHeight="false" outlineLevel="0" collapsed="false">
      <c r="A16" s="340" t="s">
        <v>458</v>
      </c>
      <c r="B16" s="341" t="n">
        <v>25894200</v>
      </c>
      <c r="C16" s="342" t="n">
        <v>0</v>
      </c>
      <c r="D16" s="342" t="n">
        <f aca="false">216000000-11657000</f>
        <v>204343000</v>
      </c>
      <c r="E16" s="343" t="n">
        <v>0</v>
      </c>
      <c r="F16" s="343" t="n">
        <v>17262800</v>
      </c>
      <c r="G16" s="343" t="n">
        <f aca="false">B16-F16</f>
        <v>8631400</v>
      </c>
    </row>
    <row r="17" customFormat="false" ht="15" hidden="false" customHeight="false" outlineLevel="0" collapsed="false">
      <c r="A17" s="340" t="s">
        <v>459</v>
      </c>
      <c r="B17" s="341" t="n">
        <v>16510000</v>
      </c>
      <c r="C17" s="342" t="n">
        <v>0</v>
      </c>
      <c r="D17" s="342" t="n">
        <v>37112850</v>
      </c>
      <c r="E17" s="343"/>
      <c r="F17" s="343" t="n">
        <v>4128000</v>
      </c>
      <c r="G17" s="343" t="n">
        <f aca="false">B17+E17-F17</f>
        <v>12382000</v>
      </c>
    </row>
    <row r="18" customFormat="false" ht="30" hidden="false" customHeight="false" outlineLevel="0" collapsed="false">
      <c r="A18" s="340" t="s">
        <v>460</v>
      </c>
      <c r="B18" s="341" t="n">
        <v>65855107</v>
      </c>
      <c r="C18" s="342" t="n">
        <v>0</v>
      </c>
      <c r="D18" s="342" t="n">
        <v>18167477</v>
      </c>
      <c r="E18" s="341"/>
      <c r="F18" s="341" t="n">
        <v>32928000</v>
      </c>
      <c r="G18" s="343" t="n">
        <f aca="false">B18+E18-F18</f>
        <v>32927107</v>
      </c>
    </row>
    <row r="19" customFormat="false" ht="30" hidden="false" customHeight="false" outlineLevel="0" collapsed="false">
      <c r="A19" s="340" t="s">
        <v>461</v>
      </c>
      <c r="B19" s="341" t="n">
        <v>53913045</v>
      </c>
      <c r="C19" s="342"/>
      <c r="D19" s="342"/>
      <c r="E19" s="341" t="n">
        <v>0</v>
      </c>
      <c r="F19" s="343" t="n">
        <v>3478260</v>
      </c>
      <c r="G19" s="343" t="n">
        <f aca="false">B19+E19-F19</f>
        <v>50434785</v>
      </c>
    </row>
    <row r="20" customFormat="false" ht="59.25" hidden="false" customHeight="true" outlineLevel="0" collapsed="false">
      <c r="A20" s="340" t="s">
        <v>462</v>
      </c>
      <c r="B20" s="341" t="n">
        <v>28260778</v>
      </c>
      <c r="C20" s="342"/>
      <c r="D20" s="342"/>
      <c r="E20" s="341"/>
      <c r="F20" s="343" t="n">
        <v>1739120</v>
      </c>
      <c r="G20" s="343" t="n">
        <f aca="false">B20+E20-F20</f>
        <v>26521658</v>
      </c>
    </row>
    <row r="21" customFormat="false" ht="45" hidden="false" customHeight="false" outlineLevel="0" collapsed="false">
      <c r="A21" s="344" t="s">
        <v>463</v>
      </c>
      <c r="B21" s="341" t="n">
        <v>28260880</v>
      </c>
      <c r="C21" s="342"/>
      <c r="D21" s="342"/>
      <c r="E21" s="341"/>
      <c r="F21" s="343" t="n">
        <v>1739120</v>
      </c>
      <c r="G21" s="343" t="n">
        <f aca="false">B21+E21-F21</f>
        <v>26521760</v>
      </c>
    </row>
    <row r="22" customFormat="false" ht="64.5" hidden="false" customHeight="true" outlineLevel="0" collapsed="false">
      <c r="A22" s="340" t="s">
        <v>464</v>
      </c>
      <c r="B22" s="341" t="n">
        <v>77680000</v>
      </c>
      <c r="C22" s="342"/>
      <c r="D22" s="342"/>
      <c r="E22" s="341"/>
      <c r="F22" s="343" t="n">
        <v>4640000</v>
      </c>
      <c r="G22" s="343" t="n">
        <f aca="false">B22+E22-F22</f>
        <v>73040000</v>
      </c>
    </row>
    <row r="23" s="350" customFormat="true" ht="60" hidden="false" customHeight="false" outlineLevel="0" collapsed="false">
      <c r="A23" s="345" t="s">
        <v>465</v>
      </c>
      <c r="B23" s="346" t="n">
        <v>39720000</v>
      </c>
      <c r="C23" s="347"/>
      <c r="D23" s="347"/>
      <c r="E23" s="346"/>
      <c r="F23" s="348"/>
      <c r="G23" s="348" t="n">
        <f aca="false">B23+E23-F23</f>
        <v>39720000</v>
      </c>
      <c r="H23" s="349"/>
      <c r="I23" s="349"/>
    </row>
    <row r="24" customFormat="false" ht="90" hidden="false" customHeight="false" outlineLevel="0" collapsed="false">
      <c r="A24" s="340" t="s">
        <v>466</v>
      </c>
      <c r="B24" s="341" t="n">
        <v>40926485</v>
      </c>
      <c r="C24" s="342"/>
      <c r="D24" s="342"/>
      <c r="E24" s="341" t="n">
        <v>7869204</v>
      </c>
      <c r="F24" s="343" t="n">
        <v>0</v>
      </c>
      <c r="G24" s="343" t="n">
        <f aca="false">B24+E24-F24</f>
        <v>48795689</v>
      </c>
    </row>
    <row r="25" customFormat="false" ht="45" hidden="false" customHeight="false" outlineLevel="0" collapsed="false">
      <c r="A25" s="340" t="s">
        <v>467</v>
      </c>
      <c r="B25" s="341"/>
      <c r="C25" s="342"/>
      <c r="D25" s="342"/>
      <c r="E25" s="341" t="n">
        <v>78023595</v>
      </c>
      <c r="F25" s="343"/>
      <c r="G25" s="343" t="n">
        <f aca="false">B25+E25-F25</f>
        <v>78023595</v>
      </c>
    </row>
    <row r="26" customFormat="false" ht="60" hidden="false" customHeight="false" outlineLevel="0" collapsed="false">
      <c r="A26" s="340" t="s">
        <v>468</v>
      </c>
      <c r="B26" s="341"/>
      <c r="C26" s="342"/>
      <c r="D26" s="342"/>
      <c r="E26" s="341" t="n">
        <v>22000000</v>
      </c>
      <c r="F26" s="343"/>
      <c r="G26" s="343" t="n">
        <f aca="false">B26+E26-F26</f>
        <v>22000000</v>
      </c>
    </row>
    <row r="27" customFormat="false" ht="45" hidden="false" customHeight="false" outlineLevel="0" collapsed="false">
      <c r="A27" s="340" t="s">
        <v>469</v>
      </c>
      <c r="B27" s="341" t="n">
        <v>0</v>
      </c>
      <c r="C27" s="342"/>
      <c r="D27" s="342"/>
      <c r="E27" s="341" t="n">
        <v>23558525</v>
      </c>
      <c r="F27" s="343"/>
      <c r="G27" s="343" t="n">
        <f aca="false">B27+E27-F27</f>
        <v>23558525</v>
      </c>
    </row>
    <row r="28" customFormat="false" ht="48.75" hidden="false" customHeight="true" outlineLevel="0" collapsed="false">
      <c r="A28" s="340" t="s">
        <v>470</v>
      </c>
      <c r="B28" s="341"/>
      <c r="C28" s="342"/>
      <c r="D28" s="342"/>
      <c r="E28" s="341" t="n">
        <v>35165642</v>
      </c>
      <c r="F28" s="343"/>
      <c r="G28" s="343" t="n">
        <f aca="false">B28+E28-F28</f>
        <v>35165642</v>
      </c>
    </row>
    <row r="29" customFormat="false" ht="52.5" hidden="false" customHeight="true" outlineLevel="0" collapsed="false">
      <c r="A29" s="340" t="s">
        <v>471</v>
      </c>
      <c r="B29" s="341"/>
      <c r="C29" s="342"/>
      <c r="D29" s="342"/>
      <c r="E29" s="341" t="n">
        <v>85935674</v>
      </c>
      <c r="F29" s="343"/>
      <c r="G29" s="343" t="n">
        <f aca="false">B29+E29-F29</f>
        <v>85935674</v>
      </c>
    </row>
    <row r="30" customFormat="false" ht="52.5" hidden="false" customHeight="true" outlineLevel="0" collapsed="false">
      <c r="A30" s="340" t="s">
        <v>472</v>
      </c>
      <c r="B30" s="341"/>
      <c r="C30" s="342"/>
      <c r="D30" s="342"/>
      <c r="E30" s="341" t="n">
        <v>8235000</v>
      </c>
      <c r="F30" s="343"/>
      <c r="G30" s="343" t="n">
        <f aca="false">B30+E30-F30</f>
        <v>8235000</v>
      </c>
    </row>
    <row r="31" customFormat="false" ht="30" hidden="false" customHeight="false" outlineLevel="0" collapsed="false">
      <c r="A31" s="340" t="s">
        <v>473</v>
      </c>
      <c r="B31" s="341"/>
      <c r="C31" s="342"/>
      <c r="D31" s="342"/>
      <c r="E31" s="341" t="n">
        <v>5240492</v>
      </c>
      <c r="F31" s="343"/>
      <c r="G31" s="343" t="n">
        <f aca="false">B31+E31-F31</f>
        <v>5240492</v>
      </c>
    </row>
    <row r="32" s="336" customFormat="true" ht="14.25" hidden="false" customHeight="false" outlineLevel="0" collapsed="false">
      <c r="A32" s="351" t="s">
        <v>474</v>
      </c>
      <c r="B32" s="352" t="n">
        <f aca="false">SUM(B8:B31)</f>
        <v>384142560</v>
      </c>
      <c r="C32" s="352" t="n">
        <f aca="false">SUM(C8:C22)</f>
        <v>56069628</v>
      </c>
      <c r="D32" s="352" t="n">
        <f aca="false">SUM(D8:D22)</f>
        <v>254375764</v>
      </c>
      <c r="E32" s="352" t="n">
        <f aca="false">SUM(E24:E31)</f>
        <v>266028132</v>
      </c>
      <c r="F32" s="352" t="n">
        <f aca="false">SUM(F8:F31)</f>
        <v>72771365</v>
      </c>
      <c r="G32" s="352" t="n">
        <f aca="false">SUM(G8:G31)</f>
        <v>577399327</v>
      </c>
      <c r="I32" s="353"/>
    </row>
    <row r="33" s="358" customFormat="true" ht="15" hidden="false" customHeight="false" outlineLevel="0" collapsed="false">
      <c r="A33" s="354" t="s">
        <v>475</v>
      </c>
      <c r="B33" s="355" t="n">
        <v>419754000</v>
      </c>
      <c r="C33" s="356"/>
      <c r="D33" s="356"/>
      <c r="E33" s="355" t="n">
        <v>94798448</v>
      </c>
      <c r="F33" s="355"/>
      <c r="G33" s="343" t="n">
        <f aca="false">B33+E33-F33</f>
        <v>514552448</v>
      </c>
      <c r="H33" s="357"/>
    </row>
    <row r="34" s="366" customFormat="true" ht="45" hidden="false" customHeight="false" outlineLevel="0" collapsed="false">
      <c r="A34" s="359" t="s">
        <v>476</v>
      </c>
      <c r="B34" s="360" t="n">
        <v>130000000</v>
      </c>
      <c r="C34" s="361"/>
      <c r="D34" s="361"/>
      <c r="E34" s="362" t="n">
        <v>0</v>
      </c>
      <c r="F34" s="362" t="n">
        <v>130000000</v>
      </c>
      <c r="G34" s="363" t="n">
        <f aca="false">B34+E34-F34</f>
        <v>0</v>
      </c>
      <c r="H34" s="364"/>
      <c r="I34" s="364"/>
      <c r="J34" s="365"/>
    </row>
    <row r="35" s="336" customFormat="true" ht="14.25" hidden="false" customHeight="false" outlineLevel="0" collapsed="false">
      <c r="A35" s="351" t="s">
        <v>477</v>
      </c>
      <c r="B35" s="367" t="n">
        <f aca="false">SUM(B32:B33)</f>
        <v>803896560</v>
      </c>
      <c r="C35" s="367" t="n">
        <f aca="false">SUM(C32:C33)</f>
        <v>56069628</v>
      </c>
      <c r="D35" s="367" t="n">
        <f aca="false">SUM(D32:D33)</f>
        <v>254375764</v>
      </c>
      <c r="E35" s="367" t="n">
        <f aca="false">SUM(E32:E33)</f>
        <v>360826580</v>
      </c>
      <c r="F35" s="352" t="n">
        <f aca="false">SUM(F32:F34)</f>
        <v>202771365</v>
      </c>
      <c r="G35" s="352" t="n">
        <f aca="false">SUM(G32:G33)</f>
        <v>1091951775</v>
      </c>
      <c r="H35" s="368"/>
    </row>
    <row r="36" customFormat="false" ht="15.75" hidden="false" customHeight="true" outlineLevel="0" collapsed="false">
      <c r="A36" s="340" t="s">
        <v>478</v>
      </c>
      <c r="B36" s="341" t="n">
        <v>3947140</v>
      </c>
      <c r="C36" s="342" t="n">
        <v>0</v>
      </c>
      <c r="D36" s="342" t="n">
        <v>8099244</v>
      </c>
      <c r="E36" s="343" t="n">
        <v>0</v>
      </c>
      <c r="F36" s="343" t="n">
        <v>225944</v>
      </c>
      <c r="G36" s="343" t="n">
        <f aca="false">B36+E36-F36</f>
        <v>3721196</v>
      </c>
      <c r="H36" s="332"/>
    </row>
    <row r="37" s="336" customFormat="true" ht="15" hidden="true" customHeight="false" outlineLevel="0" collapsed="false">
      <c r="A37" s="340" t="s">
        <v>479</v>
      </c>
      <c r="B37" s="369" t="n">
        <v>850675</v>
      </c>
      <c r="C37" s="342" t="n">
        <v>1305871</v>
      </c>
      <c r="D37" s="342" t="n">
        <v>-455196</v>
      </c>
      <c r="E37" s="342"/>
      <c r="F37" s="342"/>
      <c r="G37" s="343" t="n">
        <f aca="false">B37+E37-F37</f>
        <v>850675</v>
      </c>
    </row>
    <row r="38" customFormat="false" ht="15" hidden="true" customHeight="false" outlineLevel="0" collapsed="false">
      <c r="A38" s="340" t="s">
        <v>480</v>
      </c>
      <c r="B38" s="369" t="n">
        <v>1972898</v>
      </c>
      <c r="C38" s="342" t="n">
        <v>0</v>
      </c>
      <c r="D38" s="342" t="n">
        <v>1972898</v>
      </c>
      <c r="E38" s="342"/>
      <c r="F38" s="342"/>
      <c r="G38" s="343" t="n">
        <f aca="false">B38+E38-F38</f>
        <v>1972898</v>
      </c>
    </row>
    <row r="39" customFormat="false" ht="15" hidden="true" customHeight="false" outlineLevel="0" collapsed="false">
      <c r="A39" s="340" t="s">
        <v>481</v>
      </c>
      <c r="B39" s="369" t="n">
        <v>3662101</v>
      </c>
      <c r="C39" s="342" t="n">
        <v>2046001</v>
      </c>
      <c r="D39" s="342" t="n">
        <v>1616000</v>
      </c>
      <c r="E39" s="342"/>
      <c r="F39" s="342"/>
      <c r="G39" s="343" t="n">
        <f aca="false">B39+E39-F39</f>
        <v>3662101</v>
      </c>
    </row>
    <row r="40" customFormat="false" ht="15" hidden="true" customHeight="false" outlineLevel="0" collapsed="false">
      <c r="A40" s="370" t="s">
        <v>482</v>
      </c>
      <c r="B40" s="371" t="n">
        <f aca="false">SUM(B37:B39)</f>
        <v>6485674</v>
      </c>
      <c r="C40" s="372" t="n">
        <f aca="false">SUM(C37:C39)</f>
        <v>3351872</v>
      </c>
      <c r="D40" s="372" t="n">
        <f aca="false">SUM(D37:D39)</f>
        <v>3133702</v>
      </c>
      <c r="E40" s="372"/>
      <c r="F40" s="372"/>
      <c r="G40" s="343" t="n">
        <f aca="false">B40+E40-F40</f>
        <v>6485674</v>
      </c>
    </row>
    <row r="41" customFormat="false" ht="15" hidden="true" customHeight="true" outlineLevel="0" collapsed="false">
      <c r="A41" s="351" t="s">
        <v>483</v>
      </c>
      <c r="B41" s="351"/>
      <c r="C41" s="351"/>
      <c r="D41" s="351"/>
      <c r="E41" s="373"/>
      <c r="F41" s="373"/>
      <c r="G41" s="343" t="n">
        <f aca="false">B41+E41-F41</f>
        <v>0</v>
      </c>
    </row>
    <row r="42" customFormat="false" ht="15" hidden="true" customHeight="false" outlineLevel="0" collapsed="false">
      <c r="A42" s="370" t="s">
        <v>484</v>
      </c>
      <c r="B42" s="372" t="n">
        <f aca="false">B35+B40</f>
        <v>810382234</v>
      </c>
      <c r="C42" s="372" t="n">
        <f aca="false">C35+C40</f>
        <v>59421500</v>
      </c>
      <c r="D42" s="372" t="n">
        <f aca="false">D35+D40</f>
        <v>257509466</v>
      </c>
      <c r="E42" s="372"/>
      <c r="F42" s="372"/>
      <c r="G42" s="343" t="n">
        <f aca="false">B42+E42-F42</f>
        <v>810382234</v>
      </c>
    </row>
    <row r="43" customFormat="false" ht="15" hidden="true" customHeight="false" outlineLevel="0" collapsed="false">
      <c r="C43" s="330"/>
      <c r="D43" s="330"/>
      <c r="E43" s="330"/>
      <c r="F43" s="330"/>
      <c r="G43" s="343" t="n">
        <f aca="false">B43+E43-F43</f>
        <v>0</v>
      </c>
    </row>
    <row r="44" customFormat="false" ht="15" hidden="true" customHeight="false" outlineLevel="0" collapsed="false">
      <c r="C44" s="330"/>
      <c r="D44" s="330"/>
      <c r="E44" s="330"/>
      <c r="F44" s="330"/>
      <c r="G44" s="374" t="n">
        <f aca="false">B44+E44-F44</f>
        <v>0</v>
      </c>
    </row>
    <row r="45" customFormat="false" ht="15" hidden="false" customHeight="false" outlineLevel="0" collapsed="false">
      <c r="A45" s="375" t="s">
        <v>485</v>
      </c>
      <c r="B45" s="341" t="n">
        <v>719721508</v>
      </c>
      <c r="C45" s="341"/>
      <c r="D45" s="341"/>
      <c r="E45" s="376"/>
      <c r="F45" s="341"/>
      <c r="G45" s="341" t="n">
        <v>828635925</v>
      </c>
    </row>
    <row r="46" customFormat="false" ht="15" hidden="false" customHeight="false" outlineLevel="0" collapsed="false">
      <c r="A46" s="375" t="s">
        <v>486</v>
      </c>
      <c r="B46" s="341"/>
      <c r="C46" s="341"/>
      <c r="D46" s="341"/>
      <c r="E46" s="341"/>
      <c r="F46" s="341"/>
      <c r="G46" s="341"/>
    </row>
    <row r="47" customFormat="false" ht="15.75" hidden="false" customHeight="true" outlineLevel="0" collapsed="false">
      <c r="A47" s="375" t="s">
        <v>487</v>
      </c>
      <c r="B47" s="341"/>
      <c r="C47" s="341"/>
      <c r="D47" s="341"/>
      <c r="E47" s="341"/>
      <c r="F47" s="341"/>
      <c r="G47" s="343" t="n">
        <v>828635925</v>
      </c>
    </row>
    <row r="48" customFormat="false" ht="15" hidden="false" customHeight="false" outlineLevel="0" collapsed="false">
      <c r="A48" s="375" t="s">
        <v>488</v>
      </c>
      <c r="B48" s="377"/>
      <c r="C48" s="378"/>
      <c r="D48" s="378"/>
      <c r="E48" s="378"/>
      <c r="F48" s="378"/>
      <c r="G48" s="379" t="n">
        <f aca="false">G35+G47</f>
        <v>1920587700</v>
      </c>
    </row>
    <row r="49" customFormat="false" ht="15.75" hidden="false" customHeight="false" outlineLevel="0" collapsed="false"/>
    <row r="50" customFormat="false" ht="15.75" hidden="false" customHeight="false" outlineLevel="0" collapsed="false">
      <c r="A50" s="380" t="s">
        <v>489</v>
      </c>
      <c r="B50" s="381"/>
      <c r="C50" s="382"/>
      <c r="D50" s="382"/>
      <c r="E50" s="382"/>
      <c r="F50" s="382"/>
      <c r="G50" s="383" t="n">
        <v>778552272</v>
      </c>
    </row>
  </sheetData>
  <mergeCells count="3">
    <mergeCell ref="A1:G1"/>
    <mergeCell ref="A2:G2"/>
    <mergeCell ref="A41:D41"/>
  </mergeCells>
  <printOptions headings="false" gridLines="false" gridLinesSet="true" horizontalCentered="true" verticalCentered="false"/>
  <pageMargins left="0.7875" right="0.39375" top="0.984027777777778" bottom="0.39375" header="0.708333333333333" footer="0.11805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- 3 -&amp;R3/f/2. melléklet   
adatok Ft-ban</oddHeader>
    <oddFooter>&amp;C&amp;8 &amp;Z&amp;F</oddFooter>
  </headerFooter>
  <rowBreaks count="1" manualBreakCount="1">
    <brk id="52" man="true" max="16383" min="0"/>
  </rowBreaks>
  <colBreaks count="1" manualBreakCount="1">
    <brk id="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4" width="4.99"/>
    <col collapsed="false" customWidth="true" hidden="false" outlineLevel="0" max="2" min="2" style="385" width="66.14"/>
    <col collapsed="false" customWidth="true" hidden="false" outlineLevel="0" max="3" min="3" style="384" width="14.99"/>
    <col collapsed="false" customWidth="false" hidden="false" outlineLevel="0" max="257" min="4" style="385" width="9.14"/>
  </cols>
  <sheetData>
    <row r="3" customFormat="false" ht="15.75" hidden="false" customHeight="false" outlineLevel="0" collapsed="false">
      <c r="B3" s="386" t="s">
        <v>441</v>
      </c>
      <c r="C3" s="387" t="s">
        <v>490</v>
      </c>
    </row>
    <row r="5" customFormat="false" ht="15.75" hidden="false" customHeight="false" outlineLevel="0" collapsed="false">
      <c r="B5" s="388" t="s">
        <v>491</v>
      </c>
    </row>
    <row r="6" customFormat="false" ht="15.75" hidden="false" customHeight="false" outlineLevel="0" collapsed="false">
      <c r="B6" s="388" t="s">
        <v>492</v>
      </c>
    </row>
    <row r="7" customFormat="false" ht="15.75" hidden="false" customHeight="false" outlineLevel="0" collapsed="false">
      <c r="B7" s="388"/>
    </row>
    <row r="8" customFormat="false" ht="15.75" hidden="false" customHeight="true" outlineLevel="0" collapsed="false">
      <c r="A8" s="389" t="s">
        <v>0</v>
      </c>
      <c r="B8" s="389"/>
      <c r="C8" s="389" t="s">
        <v>134</v>
      </c>
    </row>
    <row r="9" customFormat="false" ht="15.75" hidden="false" customHeight="false" outlineLevel="0" collapsed="false">
      <c r="A9" s="390" t="n">
        <v>1</v>
      </c>
      <c r="B9" s="391" t="s">
        <v>493</v>
      </c>
      <c r="C9" s="392" t="n">
        <v>5234</v>
      </c>
    </row>
    <row r="10" customFormat="false" ht="15.75" hidden="false" customHeight="false" outlineLevel="0" collapsed="false">
      <c r="A10" s="389" t="s">
        <v>135</v>
      </c>
      <c r="B10" s="391" t="s">
        <v>494</v>
      </c>
      <c r="C10" s="392" t="n">
        <v>4621</v>
      </c>
    </row>
    <row r="11" customFormat="false" ht="15.75" hidden="false" customHeight="false" outlineLevel="0" collapsed="false">
      <c r="A11" s="389" t="s">
        <v>136</v>
      </c>
      <c r="B11" s="391" t="s">
        <v>495</v>
      </c>
      <c r="C11" s="392" t="n">
        <v>106</v>
      </c>
    </row>
    <row r="12" customFormat="false" ht="15.75" hidden="false" customHeight="false" outlineLevel="0" collapsed="false">
      <c r="A12" s="389" t="s">
        <v>137</v>
      </c>
      <c r="B12" s="391" t="s">
        <v>496</v>
      </c>
      <c r="C12" s="392" t="n">
        <v>470</v>
      </c>
    </row>
    <row r="13" customFormat="false" ht="15.75" hidden="false" customHeight="false" outlineLevel="0" collapsed="false">
      <c r="A13" s="389" t="s">
        <v>497</v>
      </c>
      <c r="B13" s="391" t="s">
        <v>498</v>
      </c>
      <c r="C13" s="392" t="n">
        <v>37</v>
      </c>
    </row>
    <row r="14" customFormat="false" ht="15.75" hidden="false" customHeight="false" outlineLevel="0" collapsed="false">
      <c r="A14" s="389"/>
      <c r="B14" s="393"/>
      <c r="C14" s="392"/>
    </row>
    <row r="15" customFormat="false" ht="15.75" hidden="false" customHeight="false" outlineLevel="0" collapsed="false">
      <c r="A15" s="390" t="n">
        <v>2</v>
      </c>
      <c r="B15" s="391" t="s">
        <v>499</v>
      </c>
      <c r="C15" s="392" t="n">
        <v>265</v>
      </c>
    </row>
    <row r="16" customFormat="false" ht="15.75" hidden="false" customHeight="false" outlineLevel="0" collapsed="false">
      <c r="A16" s="389"/>
      <c r="B16" s="394"/>
      <c r="C16" s="392"/>
    </row>
    <row r="17" customFormat="false" ht="15.75" hidden="false" customHeight="false" outlineLevel="0" collapsed="false">
      <c r="A17" s="390" t="n">
        <v>3</v>
      </c>
      <c r="B17" s="391" t="s">
        <v>500</v>
      </c>
      <c r="C17" s="392" t="n">
        <v>16634</v>
      </c>
    </row>
    <row r="18" customFormat="false" ht="15.75" hidden="false" customHeight="false" outlineLevel="0" collapsed="false">
      <c r="A18" s="390"/>
      <c r="B18" s="394"/>
      <c r="C18" s="392"/>
    </row>
    <row r="19" customFormat="false" ht="15.75" hidden="false" customHeight="false" outlineLevel="0" collapsed="false">
      <c r="A19" s="390" t="n">
        <v>4</v>
      </c>
      <c r="B19" s="391" t="s">
        <v>501</v>
      </c>
      <c r="C19" s="392" t="n">
        <v>6456</v>
      </c>
    </row>
    <row r="20" customFormat="false" ht="15.75" hidden="false" customHeight="false" outlineLevel="0" collapsed="false">
      <c r="A20" s="389"/>
      <c r="B20" s="394"/>
      <c r="C20" s="392"/>
    </row>
    <row r="21" customFormat="false" ht="15.75" hidden="false" customHeight="false" outlineLevel="0" collapsed="false">
      <c r="A21" s="390" t="n">
        <v>5</v>
      </c>
      <c r="B21" s="391" t="s">
        <v>502</v>
      </c>
      <c r="C21" s="392" t="n">
        <v>218</v>
      </c>
    </row>
    <row r="22" customFormat="false" ht="15.75" hidden="false" customHeight="false" outlineLevel="0" collapsed="false">
      <c r="A22" s="389"/>
      <c r="B22" s="391"/>
      <c r="C22" s="392"/>
    </row>
    <row r="23" customFormat="false" ht="15.75" hidden="false" customHeight="false" outlineLevel="0" collapsed="false">
      <c r="A23" s="389"/>
      <c r="B23" s="393" t="s">
        <v>503</v>
      </c>
      <c r="C23" s="395" t="n">
        <f aca="false">SUM(C9:C22)</f>
        <v>34041</v>
      </c>
    </row>
    <row r="24" customFormat="false" ht="15.75" hidden="false" customHeight="false" outlineLevel="0" collapsed="false">
      <c r="B24" s="396"/>
    </row>
    <row r="25" customFormat="false" ht="15.75" hidden="false" customHeight="false" outlineLevel="0" collapsed="false">
      <c r="B25" s="396" t="s">
        <v>277</v>
      </c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&amp;R&amp;6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3:49:42Z</dcterms:created>
  <dc:creator>Polgármesteri Hivatal</dc:creator>
  <dc:description/>
  <dc:language>en-US</dc:language>
  <cp:lastModifiedBy>Vörösné Lakatos Zsuzsanna</cp:lastModifiedBy>
  <cp:lastPrinted>2011-04-14T11:59:58Z</cp:lastPrinted>
  <dcterms:modified xsi:type="dcterms:W3CDTF">2011-04-14T12:00:31Z</dcterms:modified>
  <cp:revision>0</cp:revision>
  <dc:subject/>
  <dc:title/>
</cp:coreProperties>
</file>